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5">
  <si>
    <t xml:space="preserve">Úprava rozpočtu</t>
  </si>
  <si>
    <t xml:space="preserve">poskytnutí ex-ante platby na spolufinancování schválených projektů v rámci 1. Výzvy OPPK z rozpočtu HMP</t>
  </si>
  <si>
    <t xml:space="preserve">Zvýšení  výdajů (v Kč)</t>
  </si>
  <si>
    <t xml:space="preserve">podíly</t>
  </si>
  <si>
    <t xml:space="preserve">EU</t>
  </si>
  <si>
    <t xml:space="preserve">SR</t>
  </si>
  <si>
    <t xml:space="preserve">HMP</t>
  </si>
  <si>
    <t xml:space="preserve">celkem </t>
  </si>
  <si>
    <t xml:space="preserve">investiční</t>
  </si>
  <si>
    <t xml:space="preserve">neinvestiční</t>
  </si>
  <si>
    <t xml:space="preserve">ORG</t>
  </si>
  <si>
    <t xml:space="preserve">Kap.</t>
  </si>
  <si>
    <t xml:space="preserve">Odbor/            organizace</t>
  </si>
  <si>
    <t xml:space="preserve">OdPa</t>
  </si>
  <si>
    <t xml:space="preserve">Zkrácený název akce</t>
  </si>
  <si>
    <t xml:space="preserve">ÚZ 39517857</t>
  </si>
  <si>
    <t xml:space="preserve">ÚZ 39517030</t>
  </si>
  <si>
    <t xml:space="preserve">ÚZ 39117848</t>
  </si>
  <si>
    <t xml:space="preserve">ÚZ 39117081</t>
  </si>
  <si>
    <t xml:space="preserve">ÚZ 39100088</t>
  </si>
  <si>
    <t xml:space="preserve">oblast podpory 1.2</t>
  </si>
  <si>
    <t xml:space="preserve">0940</t>
  </si>
  <si>
    <t xml:space="preserve">INF MHMP</t>
  </si>
  <si>
    <t xml:space="preserve">Poříz. softwaru k poskytování inform. a bezpeč. hlášení</t>
  </si>
  <si>
    <t xml:space="preserve">Modern. portálu zdrav. a soc. služeb</t>
  </si>
  <si>
    <t xml:space="preserve">Modern. softwaru k využívání spisových služeb</t>
  </si>
  <si>
    <t xml:space="preserve">CELKEM za oblast podpory 1.2</t>
  </si>
  <si>
    <t xml:space="preserve">oblast podpory 2.1</t>
  </si>
  <si>
    <t xml:space="preserve">OSM MHMP</t>
  </si>
  <si>
    <t xml:space="preserve">Revit. skládky Hloubětín</t>
  </si>
  <si>
    <t xml:space="preserve">Revit. Vršovické vodárny v Bráníku</t>
  </si>
  <si>
    <t xml:space="preserve">Přírodní park Dubeč</t>
  </si>
  <si>
    <t xml:space="preserve">OOP MHMP</t>
  </si>
  <si>
    <t xml:space="preserve">Revit. VD Džbán</t>
  </si>
  <si>
    <t xml:space="preserve">ZOO Praha</t>
  </si>
  <si>
    <t xml:space="preserve">Revit. mlýnského náhonu v ZOO Praha</t>
  </si>
  <si>
    <t xml:space="preserve">0416</t>
  </si>
  <si>
    <t xml:space="preserve">Gymnázium a sportovní gymnázium</t>
  </si>
  <si>
    <t xml:space="preserve">Revit. sportovního areálu Gymnázia nad Štolou</t>
  </si>
  <si>
    <t xml:space="preserve">CELKEM za oblast podpory 2.1</t>
  </si>
  <si>
    <t xml:space="preserve">CELKEM </t>
  </si>
  <si>
    <t xml:space="preserve">Poskytnutí účelové dotace (v Kč)</t>
  </si>
  <si>
    <t xml:space="preserve">Městská část</t>
  </si>
  <si>
    <t xml:space="preserve">0202</t>
  </si>
  <si>
    <t xml:space="preserve">MČ Praha 19</t>
  </si>
  <si>
    <t xml:space="preserve">Výst. nového centrálního parku MČ Praha 19</t>
  </si>
  <si>
    <t xml:space="preserve">0602</t>
  </si>
  <si>
    <t xml:space="preserve">MČ Praha-Štěrboholy</t>
  </si>
  <si>
    <t xml:space="preserve">Výst. sportovního a dětského hřiště</t>
  </si>
  <si>
    <t xml:space="preserve">MČ Praha 13</t>
  </si>
  <si>
    <t xml:space="preserve">Revit. sídlištních vnitrobloků</t>
  </si>
  <si>
    <t xml:space="preserve">oblast podpory 2.2</t>
  </si>
  <si>
    <t xml:space="preserve">0102</t>
  </si>
  <si>
    <t xml:space="preserve">MČ Praha 11</t>
  </si>
  <si>
    <t xml:space="preserve">Poříz. fotovolt. systému</t>
  </si>
  <si>
    <t xml:space="preserve">MČ Praha 15</t>
  </si>
  <si>
    <t xml:space="preserve">Poříz. OZE v budovách MČ Praha 15</t>
  </si>
  <si>
    <t xml:space="preserve">CELKEM za oblast podpory 2.2</t>
  </si>
  <si>
    <t xml:space="preserve">oblast podpory 3.2</t>
  </si>
  <si>
    <t xml:space="preserve">0902</t>
  </si>
  <si>
    <t xml:space="preserve">Modern. informačního centra na ÚMČ Praha 13</t>
  </si>
  <si>
    <t xml:space="preserve">MČ Praha 10</t>
  </si>
  <si>
    <t xml:space="preserve">Modern. živnostenského úřadu P10</t>
  </si>
  <si>
    <t xml:space="preserve">CELKEM za oblast podpory 3.2</t>
  </si>
  <si>
    <t xml:space="preserve">Snížení výdajů (v Kč)</t>
  </si>
  <si>
    <t xml:space="preserve">Kapitola</t>
  </si>
  <si>
    <t xml:space="preserve">odbor</t>
  </si>
  <si>
    <t xml:space="preserve">Položka</t>
  </si>
  <si>
    <t xml:space="preserve">ÚZ 17857</t>
  </si>
  <si>
    <t xml:space="preserve">ÚZ 17030</t>
  </si>
  <si>
    <t xml:space="preserve">ÚZ 17848</t>
  </si>
  <si>
    <t xml:space="preserve">ÚZ  17081</t>
  </si>
  <si>
    <t xml:space="preserve">ÚZ 00088</t>
  </si>
  <si>
    <t xml:space="preserve">FEU MHMP</t>
  </si>
  <si>
    <t xml:space="preserve">5901 a 6901 - Rezerva OPP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#,##0"/>
    <numFmt numFmtId="167" formatCode="#,##0.00"/>
    <numFmt numFmtId="168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28"/>
    <col collapsed="false" customWidth="true" hidden="false" outlineLevel="0" max="3" min="3" style="1" width="11.28"/>
    <col collapsed="false" customWidth="true" hidden="false" outlineLevel="0" max="4" min="4" style="1" width="6.99"/>
    <col collapsed="false" customWidth="true" hidden="false" outlineLevel="0" max="5" min="5" style="1" width="31.85"/>
    <col collapsed="false" customWidth="true" hidden="false" outlineLevel="0" max="6" min="6" style="1" width="8.14"/>
    <col collapsed="false" customWidth="true" hidden="false" outlineLevel="0" max="7" min="7" style="1" width="13.56"/>
    <col collapsed="false" customWidth="true" hidden="false" outlineLevel="0" max="8" min="8" style="1" width="12.99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2.7"/>
    <col collapsed="false" customWidth="true" hidden="false" outlineLevel="0" max="12" min="12" style="1" width="11.85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8.25" hidden="false" customHeight="true" outlineLevel="0" collapsed="false">
      <c r="M4" s="4"/>
    </row>
    <row r="5" customFormat="false" ht="12.75" hidden="false" customHeight="true" outlineLevel="0" collapsed="false">
      <c r="A5" s="5" t="s">
        <v>2</v>
      </c>
      <c r="F5" s="6" t="s">
        <v>3</v>
      </c>
      <c r="G5" s="7" t="s">
        <v>4</v>
      </c>
      <c r="H5" s="7"/>
      <c r="I5" s="8" t="s">
        <v>5</v>
      </c>
      <c r="J5" s="8"/>
      <c r="K5" s="7" t="s">
        <v>6</v>
      </c>
      <c r="L5" s="7"/>
      <c r="M5" s="9" t="s">
        <v>7</v>
      </c>
    </row>
    <row r="6" customFormat="false" ht="12.75" hidden="false" customHeight="false" outlineLevel="0" collapsed="false">
      <c r="F6" s="10"/>
      <c r="G6" s="11" t="s">
        <v>8</v>
      </c>
      <c r="H6" s="11" t="s">
        <v>9</v>
      </c>
      <c r="I6" s="11" t="s">
        <v>8</v>
      </c>
      <c r="J6" s="11" t="s">
        <v>9</v>
      </c>
      <c r="K6" s="11" t="s">
        <v>8</v>
      </c>
      <c r="L6" s="11" t="s">
        <v>9</v>
      </c>
      <c r="M6" s="9"/>
    </row>
    <row r="7" customFormat="false" ht="25.5" hidden="false" customHeight="false" outlineLevel="0" collapsed="false">
      <c r="A7" s="11" t="s">
        <v>10</v>
      </c>
      <c r="B7" s="11" t="s">
        <v>11</v>
      </c>
      <c r="C7" s="12" t="s">
        <v>12</v>
      </c>
      <c r="D7" s="11" t="s">
        <v>13</v>
      </c>
      <c r="E7" s="13" t="s">
        <v>14</v>
      </c>
      <c r="F7" s="13"/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19</v>
      </c>
      <c r="M7" s="9"/>
    </row>
    <row r="8" s="16" customFormat="true" ht="12" hidden="fals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24" customFormat="true" ht="12.75" hidden="false" customHeight="true" outlineLevel="0" collapsed="false">
      <c r="A9" s="17" t="n">
        <v>21076</v>
      </c>
      <c r="B9" s="18" t="s">
        <v>21</v>
      </c>
      <c r="C9" s="19" t="s">
        <v>22</v>
      </c>
      <c r="D9" s="20" t="n">
        <v>6171</v>
      </c>
      <c r="E9" s="21" t="s">
        <v>23</v>
      </c>
      <c r="F9" s="21"/>
      <c r="G9" s="22" t="n">
        <v>0</v>
      </c>
      <c r="H9" s="22" t="n">
        <f aca="false">SUM(M9*0.85)</f>
        <v>424830</v>
      </c>
      <c r="I9" s="22" t="n">
        <v>0</v>
      </c>
      <c r="J9" s="22" t="n">
        <f aca="false">SUM(M9*0.075)</f>
        <v>37485</v>
      </c>
      <c r="K9" s="22" t="n">
        <v>0</v>
      </c>
      <c r="L9" s="22" t="n">
        <f aca="false">SUM(M9*0.075)</f>
        <v>37485</v>
      </c>
      <c r="M9" s="23" t="n">
        <v>499800</v>
      </c>
    </row>
    <row r="10" s="24" customFormat="true" ht="12.75" hidden="false" customHeight="true" outlineLevel="0" collapsed="false">
      <c r="A10" s="17" t="n">
        <v>21079</v>
      </c>
      <c r="B10" s="25" t="s">
        <v>21</v>
      </c>
      <c r="C10" s="19" t="s">
        <v>22</v>
      </c>
      <c r="D10" s="20" t="n">
        <v>6171</v>
      </c>
      <c r="E10" s="26" t="s">
        <v>24</v>
      </c>
      <c r="F10" s="26"/>
      <c r="G10" s="22" t="n">
        <v>0</v>
      </c>
      <c r="H10" s="22" t="n">
        <f aca="false">SUM(M10*0.85)</f>
        <v>343910</v>
      </c>
      <c r="I10" s="22" t="n">
        <v>0</v>
      </c>
      <c r="J10" s="22" t="n">
        <f aca="false">SUM(M10*0.075)</f>
        <v>30345</v>
      </c>
      <c r="K10" s="22" t="n">
        <v>0</v>
      </c>
      <c r="L10" s="22" t="n">
        <f aca="false">SUM(M10*0.075)</f>
        <v>30345</v>
      </c>
      <c r="M10" s="22" t="n">
        <v>404600</v>
      </c>
    </row>
    <row r="11" customFormat="false" ht="12.75" hidden="false" customHeight="true" outlineLevel="0" collapsed="false">
      <c r="A11" s="17" t="n">
        <v>21071</v>
      </c>
      <c r="B11" s="25" t="s">
        <v>21</v>
      </c>
      <c r="C11" s="19" t="s">
        <v>22</v>
      </c>
      <c r="D11" s="20" t="n">
        <v>6171</v>
      </c>
      <c r="E11" s="27" t="s">
        <v>25</v>
      </c>
      <c r="F11" s="27"/>
      <c r="G11" s="22" t="n">
        <v>0</v>
      </c>
      <c r="H11" s="22" t="n">
        <f aca="false">SUM(M11*0.85)</f>
        <v>809200</v>
      </c>
      <c r="I11" s="22" t="n">
        <v>0</v>
      </c>
      <c r="J11" s="22" t="n">
        <f aca="false">SUM(M11*0.075)</f>
        <v>71400</v>
      </c>
      <c r="K11" s="22" t="n">
        <v>0</v>
      </c>
      <c r="L11" s="22" t="n">
        <f aca="false">SUM(M11*0.075)</f>
        <v>71400</v>
      </c>
      <c r="M11" s="22" t="n">
        <v>952000</v>
      </c>
    </row>
    <row r="12" customFormat="false" ht="12.75" hidden="false" customHeight="false" outlineLevel="0" collapsed="false">
      <c r="A12" s="28" t="s">
        <v>26</v>
      </c>
      <c r="B12" s="28"/>
      <c r="C12" s="28"/>
      <c r="D12" s="28"/>
      <c r="E12" s="28"/>
      <c r="F12" s="28"/>
      <c r="G12" s="29" t="n">
        <f aca="false">G9+G10+G11</f>
        <v>0</v>
      </c>
      <c r="H12" s="29" t="n">
        <f aca="false">H9+H10+H11</f>
        <v>1577940</v>
      </c>
      <c r="I12" s="29" t="n">
        <f aca="false">I9+I10+I11</f>
        <v>0</v>
      </c>
      <c r="J12" s="29" t="n">
        <f aca="false">J9+J10+J11</f>
        <v>139230</v>
      </c>
      <c r="K12" s="29" t="n">
        <f aca="false">K9+K10+K11</f>
        <v>0</v>
      </c>
      <c r="L12" s="29" t="n">
        <f aca="false">L9+L10+L11</f>
        <v>139230</v>
      </c>
      <c r="M12" s="29" t="n">
        <f aca="false">M9+M10+M11</f>
        <v>1856400</v>
      </c>
    </row>
    <row r="13" s="16" customFormat="true" ht="12.75" hidden="false" customHeight="false" outlineLevel="0" collapsed="false">
      <c r="A13" s="15" t="s">
        <v>2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35" customFormat="true" ht="12.75" hidden="false" customHeight="false" outlineLevel="0" collapsed="false">
      <c r="A14" s="30" t="n">
        <v>21122</v>
      </c>
      <c r="B14" s="31" t="n">
        <v>223</v>
      </c>
      <c r="C14" s="31" t="s">
        <v>28</v>
      </c>
      <c r="D14" s="32" t="n">
        <v>3745</v>
      </c>
      <c r="E14" s="33" t="s">
        <v>29</v>
      </c>
      <c r="F14" s="33"/>
      <c r="G14" s="29" t="n">
        <f aca="false">3474425*0.85</f>
        <v>2953261.25</v>
      </c>
      <c r="H14" s="29" t="n">
        <f aca="false">800275*0.85</f>
        <v>680233.75</v>
      </c>
      <c r="I14" s="29" t="n">
        <f aca="false">3474425*0.075</f>
        <v>260581.875</v>
      </c>
      <c r="J14" s="29" t="n">
        <f aca="false">800275*0.075</f>
        <v>60020.625</v>
      </c>
      <c r="K14" s="29" t="n">
        <f aca="false">3474425*0.075</f>
        <v>260581.875</v>
      </c>
      <c r="L14" s="29" t="n">
        <f aca="false">800275*0.075</f>
        <v>60020.625</v>
      </c>
      <c r="M14" s="34" t="n">
        <f aca="false">G14+H14+I14+J14+K14+L14</f>
        <v>4274700</v>
      </c>
    </row>
    <row r="15" s="35" customFormat="true" ht="12.75" hidden="false" customHeight="false" outlineLevel="0" collapsed="false">
      <c r="A15" s="30" t="n">
        <v>21119</v>
      </c>
      <c r="B15" s="31" t="n">
        <v>823</v>
      </c>
      <c r="C15" s="31" t="s">
        <v>28</v>
      </c>
      <c r="D15" s="32" t="n">
        <v>3322</v>
      </c>
      <c r="E15" s="36" t="s">
        <v>30</v>
      </c>
      <c r="F15" s="37"/>
      <c r="G15" s="29" t="n">
        <v>49871783.95</v>
      </c>
      <c r="H15" s="29" t="n">
        <v>2264242.75</v>
      </c>
      <c r="I15" s="29" t="n">
        <v>4400451.53</v>
      </c>
      <c r="J15" s="29" t="n">
        <v>199786.13</v>
      </c>
      <c r="K15" s="29" t="n">
        <v>4400451.53</v>
      </c>
      <c r="L15" s="29" t="n">
        <v>199786.13</v>
      </c>
      <c r="M15" s="34" t="n">
        <f aca="false">G15+H15+I15+J15+K15+L15</f>
        <v>61336502.02</v>
      </c>
    </row>
    <row r="16" s="35" customFormat="true" ht="12.75" hidden="false" customHeight="false" outlineLevel="0" collapsed="false">
      <c r="A16" s="30" t="n">
        <v>21121</v>
      </c>
      <c r="B16" s="31" t="n">
        <v>223</v>
      </c>
      <c r="C16" s="31" t="s">
        <v>28</v>
      </c>
      <c r="D16" s="32" t="n">
        <v>3745</v>
      </c>
      <c r="E16" s="36" t="s">
        <v>31</v>
      </c>
      <c r="F16" s="37"/>
      <c r="G16" s="29" t="n">
        <v>35779617.8</v>
      </c>
      <c r="H16" s="29" t="n">
        <v>2116513.6</v>
      </c>
      <c r="I16" s="29" t="n">
        <v>3157025.1</v>
      </c>
      <c r="J16" s="29" t="n">
        <v>186751.2</v>
      </c>
      <c r="K16" s="29" t="n">
        <v>3157025.1</v>
      </c>
      <c r="L16" s="29" t="n">
        <v>186751.2</v>
      </c>
      <c r="M16" s="34" t="n">
        <f aca="false">G16+H16+I16+J16+K16+L16</f>
        <v>44583684</v>
      </c>
    </row>
    <row r="17" s="35" customFormat="true" ht="12.75" hidden="false" customHeight="false" outlineLevel="0" collapsed="false">
      <c r="A17" s="30" t="n">
        <v>21012</v>
      </c>
      <c r="B17" s="31" t="n">
        <v>254</v>
      </c>
      <c r="C17" s="31" t="s">
        <v>32</v>
      </c>
      <c r="D17" s="32" t="n">
        <v>2333</v>
      </c>
      <c r="E17" s="33" t="s">
        <v>33</v>
      </c>
      <c r="F17" s="33"/>
      <c r="G17" s="29" t="n">
        <f aca="false">40936000*0.85</f>
        <v>34795600</v>
      </c>
      <c r="H17" s="29" t="n">
        <f aca="false">315350*0.85</f>
        <v>268047.5</v>
      </c>
      <c r="I17" s="29" t="n">
        <f aca="false">40936000*0.075</f>
        <v>3070200</v>
      </c>
      <c r="J17" s="29" t="n">
        <f aca="false">315350*0.075</f>
        <v>23651.25</v>
      </c>
      <c r="K17" s="29" t="n">
        <f aca="false">40936000*0.075</f>
        <v>3070200</v>
      </c>
      <c r="L17" s="29" t="n">
        <f aca="false">315350*0.075</f>
        <v>23651.25</v>
      </c>
      <c r="M17" s="34" t="n">
        <f aca="false">SUM(G17:L17)</f>
        <v>41251350</v>
      </c>
    </row>
    <row r="18" s="35" customFormat="true" ht="12.75" hidden="false" customHeight="false" outlineLevel="0" collapsed="false">
      <c r="A18" s="30" t="n">
        <v>21146</v>
      </c>
      <c r="B18" s="31" t="n">
        <v>219</v>
      </c>
      <c r="C18" s="31" t="s">
        <v>34</v>
      </c>
      <c r="D18" s="32" t="n">
        <v>3741</v>
      </c>
      <c r="E18" s="36" t="s">
        <v>35</v>
      </c>
      <c r="F18" s="37"/>
      <c r="G18" s="29" t="n">
        <f aca="false">3151894*0.85</f>
        <v>2679109.9</v>
      </c>
      <c r="H18" s="29" t="n">
        <f aca="false">579000*0.85</f>
        <v>492150</v>
      </c>
      <c r="I18" s="29" t="n">
        <f aca="false">3151894*0.075</f>
        <v>236392.05</v>
      </c>
      <c r="J18" s="29" t="n">
        <f aca="false">579000*0.075</f>
        <v>43425</v>
      </c>
      <c r="K18" s="29" t="n">
        <f aca="false">3151894*0.075</f>
        <v>236392.05</v>
      </c>
      <c r="L18" s="29" t="n">
        <f aca="false">579000*0.075</f>
        <v>43425</v>
      </c>
      <c r="M18" s="34" t="n">
        <f aca="false">SUM(G18:L18)</f>
        <v>3730894</v>
      </c>
    </row>
    <row r="19" s="35" customFormat="true" ht="33.75" hidden="false" customHeight="false" outlineLevel="0" collapsed="false">
      <c r="A19" s="38" t="n">
        <v>21097</v>
      </c>
      <c r="B19" s="39" t="s">
        <v>36</v>
      </c>
      <c r="C19" s="40" t="s">
        <v>37</v>
      </c>
      <c r="D19" s="38" t="n">
        <v>3128</v>
      </c>
      <c r="E19" s="41" t="s">
        <v>38</v>
      </c>
      <c r="F19" s="37"/>
      <c r="G19" s="29" t="n">
        <v>0</v>
      </c>
      <c r="H19" s="29" t="n">
        <f aca="false">350990*0.85</f>
        <v>298341.5</v>
      </c>
      <c r="I19" s="29" t="n">
        <v>0</v>
      </c>
      <c r="J19" s="29" t="n">
        <f aca="false">350990*0.075</f>
        <v>26324.25</v>
      </c>
      <c r="K19" s="29" t="n">
        <v>0</v>
      </c>
      <c r="L19" s="29" t="n">
        <f aca="false">350990*0.075</f>
        <v>26324.25</v>
      </c>
      <c r="M19" s="34" t="n">
        <f aca="false">SUM(G19:L19)</f>
        <v>350990</v>
      </c>
    </row>
    <row r="20" customFormat="false" ht="12.75" hidden="false" customHeight="false" outlineLevel="0" collapsed="false">
      <c r="A20" s="28" t="s">
        <v>39</v>
      </c>
      <c r="B20" s="28"/>
      <c r="C20" s="28"/>
      <c r="D20" s="28"/>
      <c r="E20" s="28"/>
      <c r="F20" s="28"/>
      <c r="G20" s="29" t="n">
        <f aca="false">SUM(G14:G19)</f>
        <v>126079372.9</v>
      </c>
      <c r="H20" s="29" t="n">
        <f aca="false">SUM(H14:H19)</f>
        <v>6119529.1</v>
      </c>
      <c r="I20" s="29" t="n">
        <f aca="false">SUM(I14:I19)</f>
        <v>11124650.555</v>
      </c>
      <c r="J20" s="29" t="n">
        <f aca="false">SUM(J14:J19)</f>
        <v>539958.455</v>
      </c>
      <c r="K20" s="29" t="n">
        <f aca="false">SUM(K14:K19)</f>
        <v>11124650.555</v>
      </c>
      <c r="L20" s="29" t="n">
        <f aca="false">SUM(L14:L19)</f>
        <v>539958.455</v>
      </c>
      <c r="M20" s="29" t="n">
        <f aca="false">SUM(M14:M19)</f>
        <v>155528120.02</v>
      </c>
    </row>
    <row r="21" customFormat="false" ht="12.75" hidden="false" customHeight="false" outlineLevel="0" collapsed="false">
      <c r="A21" s="28" t="s">
        <v>40</v>
      </c>
      <c r="B21" s="28"/>
      <c r="C21" s="28"/>
      <c r="D21" s="28"/>
      <c r="E21" s="28"/>
      <c r="F21" s="28"/>
      <c r="G21" s="29" t="n">
        <f aca="false">G12+G20</f>
        <v>126079372.9</v>
      </c>
      <c r="H21" s="29" t="n">
        <f aca="false">H12+H20</f>
        <v>7697469.1</v>
      </c>
      <c r="I21" s="29" t="n">
        <f aca="false">I12+I20</f>
        <v>11124650.555</v>
      </c>
      <c r="J21" s="29" t="n">
        <f aca="false">J12+J20</f>
        <v>679188.455</v>
      </c>
      <c r="K21" s="29" t="n">
        <f aca="false">K12+K20</f>
        <v>11124650.555</v>
      </c>
      <c r="L21" s="29" t="n">
        <f aca="false">L12+L20</f>
        <v>679188.455</v>
      </c>
      <c r="M21" s="29" t="n">
        <f aca="false">M12+M20</f>
        <v>157384520.02</v>
      </c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3"/>
      <c r="H22" s="43"/>
      <c r="I22" s="43"/>
      <c r="J22" s="43"/>
      <c r="K22" s="43"/>
      <c r="L22" s="43"/>
      <c r="M22" s="43"/>
    </row>
    <row r="23" customFormat="false" ht="12.75" hidden="false" customHeight="true" outlineLevel="0" collapsed="false">
      <c r="A23" s="5" t="s">
        <v>41</v>
      </c>
      <c r="B23" s="42"/>
      <c r="C23" s="42"/>
      <c r="D23" s="42"/>
      <c r="E23" s="42"/>
      <c r="F23" s="6" t="s">
        <v>3</v>
      </c>
      <c r="G23" s="7" t="s">
        <v>4</v>
      </c>
      <c r="H23" s="7"/>
      <c r="I23" s="8" t="s">
        <v>5</v>
      </c>
      <c r="J23" s="8"/>
      <c r="K23" s="7" t="s">
        <v>6</v>
      </c>
      <c r="L23" s="7"/>
      <c r="M23" s="9" t="s">
        <v>7</v>
      </c>
    </row>
    <row r="24" customFormat="false" ht="12" hidden="false" customHeight="true" outlineLevel="0" collapsed="false">
      <c r="B24" s="42"/>
      <c r="C24" s="42"/>
      <c r="D24" s="42"/>
      <c r="E24" s="42"/>
      <c r="F24" s="42"/>
      <c r="G24" s="11" t="s">
        <v>8</v>
      </c>
      <c r="H24" s="11" t="s">
        <v>9</v>
      </c>
      <c r="I24" s="11" t="s">
        <v>8</v>
      </c>
      <c r="J24" s="11" t="s">
        <v>9</v>
      </c>
      <c r="K24" s="11" t="s">
        <v>8</v>
      </c>
      <c r="L24" s="11" t="s">
        <v>9</v>
      </c>
      <c r="M24" s="9"/>
    </row>
    <row r="25" customFormat="false" ht="12.75" hidden="false" customHeight="false" outlineLevel="0" collapsed="false">
      <c r="A25" s="44" t="s">
        <v>10</v>
      </c>
      <c r="B25" s="11" t="s">
        <v>11</v>
      </c>
      <c r="C25" s="13" t="s">
        <v>42</v>
      </c>
      <c r="D25" s="13"/>
      <c r="E25" s="13" t="s">
        <v>14</v>
      </c>
      <c r="F25" s="13"/>
      <c r="G25" s="14" t="s">
        <v>15</v>
      </c>
      <c r="H25" s="14" t="s">
        <v>16</v>
      </c>
      <c r="I25" s="14" t="s">
        <v>17</v>
      </c>
      <c r="J25" s="14" t="s">
        <v>18</v>
      </c>
      <c r="K25" s="14" t="s">
        <v>19</v>
      </c>
      <c r="L25" s="14" t="s">
        <v>19</v>
      </c>
      <c r="M25" s="9"/>
    </row>
    <row r="26" s="16" customFormat="true" ht="12" hidden="false" customHeight="true" outlineLevel="0" collapsed="false">
      <c r="A26" s="15" t="s">
        <v>2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2.75" hidden="false" customHeight="true" outlineLevel="0" collapsed="false">
      <c r="A27" s="17" t="n">
        <v>21046</v>
      </c>
      <c r="B27" s="18" t="s">
        <v>43</v>
      </c>
      <c r="C27" s="45" t="s">
        <v>44</v>
      </c>
      <c r="D27" s="45"/>
      <c r="E27" s="46" t="s">
        <v>45</v>
      </c>
      <c r="F27" s="46"/>
      <c r="G27" s="29" t="n">
        <f aca="false">(11309760-1190000-1011976)*0.85</f>
        <v>7741616.4</v>
      </c>
      <c r="H27" s="29" t="n">
        <f aca="false">(1487500-148750)*0.85</f>
        <v>1137937.5</v>
      </c>
      <c r="I27" s="29" t="n">
        <f aca="false">(11309760-1190000-1011976)*0.075</f>
        <v>683083.8</v>
      </c>
      <c r="J27" s="29" t="n">
        <f aca="false">(1487500-148750)*0.075</f>
        <v>100406.25</v>
      </c>
      <c r="K27" s="29" t="n">
        <f aca="false">(11309760-1190000-1011976)*0.075</f>
        <v>683083.8</v>
      </c>
      <c r="L27" s="29" t="n">
        <f aca="false">(1487500-148750)*0.075</f>
        <v>100406.25</v>
      </c>
      <c r="M27" s="29" t="n">
        <f aca="false">SUM(G27:L27)</f>
        <v>10446534</v>
      </c>
    </row>
    <row r="28" customFormat="false" ht="12.75" hidden="false" customHeight="false" outlineLevel="0" collapsed="false">
      <c r="A28" s="17" t="n">
        <v>21024</v>
      </c>
      <c r="B28" s="18" t="s">
        <v>46</v>
      </c>
      <c r="C28" s="45" t="s">
        <v>47</v>
      </c>
      <c r="D28" s="45"/>
      <c r="E28" s="47" t="s">
        <v>48</v>
      </c>
      <c r="F28" s="48"/>
      <c r="G28" s="29" t="n">
        <f aca="false">(8922716-892271.6)*0.85</f>
        <v>6825877.74</v>
      </c>
      <c r="H28" s="29" t="n">
        <f aca="false">(913444-91344.4)*0.85</f>
        <v>698784.66</v>
      </c>
      <c r="I28" s="29" t="n">
        <f aca="false">(8922716-892271.6)*0.075</f>
        <v>602283.33</v>
      </c>
      <c r="J28" s="29" t="n">
        <f aca="false">(913444-91344.4)*0.075</f>
        <v>61657.47</v>
      </c>
      <c r="K28" s="29" t="n">
        <f aca="false">(8922716-892271.6)*0.075</f>
        <v>602283.33</v>
      </c>
      <c r="L28" s="29" t="n">
        <f aca="false">(913444-91344.4)*0.075</f>
        <v>61657.47</v>
      </c>
      <c r="M28" s="29" t="n">
        <f aca="false">SUM(G28:L28)</f>
        <v>8852544</v>
      </c>
    </row>
    <row r="29" s="53" customFormat="true" ht="12.75" hidden="false" customHeight="false" outlineLevel="0" collapsed="false">
      <c r="A29" s="49" t="n">
        <v>21130</v>
      </c>
      <c r="B29" s="50" t="s">
        <v>43</v>
      </c>
      <c r="C29" s="45" t="s">
        <v>49</v>
      </c>
      <c r="D29" s="45"/>
      <c r="E29" s="51" t="s">
        <v>50</v>
      </c>
      <c r="F29" s="52"/>
      <c r="G29" s="29" t="n">
        <f aca="false">(4878909.63-487890.963)*0.85</f>
        <v>3732365.86695</v>
      </c>
      <c r="H29" s="29" t="n">
        <f aca="false">(467520.41-46752.041)*0.85</f>
        <v>357653.11365</v>
      </c>
      <c r="I29" s="29" t="n">
        <f aca="false">(4878909.63-487890.963)*0.075</f>
        <v>329326.400025</v>
      </c>
      <c r="J29" s="29" t="n">
        <f aca="false">(467520.41-46752.041)*0.075</f>
        <v>31557.627675</v>
      </c>
      <c r="K29" s="29" t="n">
        <f aca="false">(4878909.63-487890.963)*0.075</f>
        <v>329326.400025</v>
      </c>
      <c r="L29" s="29" t="n">
        <f aca="false">(467520.41-46752.041)*0.075</f>
        <v>31557.627675</v>
      </c>
      <c r="M29" s="29" t="n">
        <f aca="false">SUM(G29:L29)</f>
        <v>4811787.036</v>
      </c>
    </row>
    <row r="30" customFormat="false" ht="12.75" hidden="false" customHeight="false" outlineLevel="0" collapsed="false">
      <c r="A30" s="28" t="s">
        <v>39</v>
      </c>
      <c r="B30" s="28"/>
      <c r="C30" s="28"/>
      <c r="D30" s="28"/>
      <c r="E30" s="28"/>
      <c r="F30" s="28"/>
      <c r="G30" s="29" t="n">
        <f aca="false">SUM(G27:G29)</f>
        <v>18299860.00695</v>
      </c>
      <c r="H30" s="29" t="n">
        <f aca="false">SUM(H27:H29)</f>
        <v>2194375.27365</v>
      </c>
      <c r="I30" s="29" t="n">
        <f aca="false">SUM(I27:I29)</f>
        <v>1614693.530025</v>
      </c>
      <c r="J30" s="29" t="n">
        <f aca="false">SUM(J27:J29)</f>
        <v>193621.347675</v>
      </c>
      <c r="K30" s="29" t="n">
        <f aca="false">SUM(K27:K29)</f>
        <v>1614693.530025</v>
      </c>
      <c r="L30" s="29" t="n">
        <f aca="false">SUM(L27:L29)</f>
        <v>193621.347675</v>
      </c>
      <c r="M30" s="29" t="n">
        <f aca="false">SUM(M27:M29)</f>
        <v>24110865.036</v>
      </c>
    </row>
    <row r="31" customFormat="false" ht="12.75" hidden="false" customHeight="false" outlineLevel="0" collapsed="false">
      <c r="A31" s="15" t="s">
        <v>51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12.75" hidden="false" customHeight="true" outlineLevel="0" collapsed="false">
      <c r="A32" s="17" t="n">
        <v>21124</v>
      </c>
      <c r="B32" s="18" t="s">
        <v>52</v>
      </c>
      <c r="C32" s="45" t="s">
        <v>53</v>
      </c>
      <c r="D32" s="45"/>
      <c r="E32" s="21" t="s">
        <v>54</v>
      </c>
      <c r="F32" s="21"/>
      <c r="G32" s="29" t="n">
        <v>32824197.3</v>
      </c>
      <c r="H32" s="29" t="n">
        <v>2627029.13</v>
      </c>
      <c r="I32" s="29" t="n">
        <v>2896252.7</v>
      </c>
      <c r="J32" s="29" t="n">
        <v>231796.69</v>
      </c>
      <c r="K32" s="29" t="n">
        <v>2896252.7</v>
      </c>
      <c r="L32" s="29" t="n">
        <v>231796.69</v>
      </c>
      <c r="M32" s="29" t="n">
        <f aca="false">SUM(G32:L32)</f>
        <v>41707325.21</v>
      </c>
    </row>
    <row r="33" customFormat="false" ht="12.75" hidden="false" customHeight="true" outlineLevel="0" collapsed="false">
      <c r="A33" s="17" t="n">
        <v>21058</v>
      </c>
      <c r="B33" s="18" t="s">
        <v>52</v>
      </c>
      <c r="C33" s="45" t="s">
        <v>55</v>
      </c>
      <c r="D33" s="45"/>
      <c r="E33" s="21" t="s">
        <v>56</v>
      </c>
      <c r="F33" s="21"/>
      <c r="G33" s="29" t="n">
        <f aca="false">(6025208-602520.8)*0.85</f>
        <v>4609284.12</v>
      </c>
      <c r="H33" s="29" t="n">
        <f aca="false">(130900-13090)*0.85</f>
        <v>100138.5</v>
      </c>
      <c r="I33" s="29" t="n">
        <f aca="false">(6025208-602520.8)*0.075</f>
        <v>406701.54</v>
      </c>
      <c r="J33" s="29" t="n">
        <f aca="false">(130900-13090)*0.075</f>
        <v>8835.75</v>
      </c>
      <c r="K33" s="29" t="n">
        <f aca="false">(6025208-602520.8)*0.075</f>
        <v>406701.54</v>
      </c>
      <c r="L33" s="29" t="n">
        <f aca="false">(130900-13090)*0.075</f>
        <v>8835.75</v>
      </c>
      <c r="M33" s="29" t="n">
        <f aca="false">SUM(G33:L33)</f>
        <v>5540497.2</v>
      </c>
    </row>
    <row r="34" customFormat="false" ht="12.75" hidden="false" customHeight="false" outlineLevel="0" collapsed="false">
      <c r="A34" s="28" t="s">
        <v>57</v>
      </c>
      <c r="B34" s="28"/>
      <c r="C34" s="28"/>
      <c r="D34" s="28"/>
      <c r="E34" s="28"/>
      <c r="F34" s="28"/>
      <c r="G34" s="29" t="n">
        <f aca="false">SUM(G32:G33)</f>
        <v>37433481.42</v>
      </c>
      <c r="H34" s="29" t="n">
        <f aca="false">SUM(H32:H33)</f>
        <v>2727167.63</v>
      </c>
      <c r="I34" s="29" t="n">
        <f aca="false">SUM(I32:I33)</f>
        <v>3302954.24</v>
      </c>
      <c r="J34" s="29" t="n">
        <f aca="false">SUM(J32:J33)</f>
        <v>240632.44</v>
      </c>
      <c r="K34" s="29" t="n">
        <f aca="false">SUM(K32:K33)</f>
        <v>3302954.24</v>
      </c>
      <c r="L34" s="29" t="n">
        <f aca="false">SUM(L32:L33)</f>
        <v>240632.44</v>
      </c>
      <c r="M34" s="29" t="n">
        <f aca="false">SUM(M32:M33)</f>
        <v>47247822.41</v>
      </c>
    </row>
    <row r="35" customFormat="false" ht="12.75" hidden="false" customHeight="false" outlineLevel="0" collapsed="false">
      <c r="A35" s="15" t="s">
        <v>58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12.75" hidden="false" customHeight="true" outlineLevel="0" collapsed="false">
      <c r="A36" s="17" t="n">
        <v>21067</v>
      </c>
      <c r="B36" s="18" t="s">
        <v>59</v>
      </c>
      <c r="C36" s="45" t="s">
        <v>49</v>
      </c>
      <c r="D36" s="45"/>
      <c r="E36" s="21" t="s">
        <v>60</v>
      </c>
      <c r="F36" s="21"/>
      <c r="G36" s="54" t="n">
        <v>433053.5</v>
      </c>
      <c r="H36" s="29" t="n">
        <v>156572.55</v>
      </c>
      <c r="I36" s="29" t="n">
        <v>38210.6</v>
      </c>
      <c r="J36" s="29" t="n">
        <v>13815.23</v>
      </c>
      <c r="K36" s="29" t="n">
        <v>38210.6</v>
      </c>
      <c r="L36" s="29" t="n">
        <v>13815.22</v>
      </c>
      <c r="M36" s="29" t="n">
        <f aca="false">SUM(G36:L36)</f>
        <v>693677.7</v>
      </c>
    </row>
    <row r="37" customFormat="false" ht="12.75" hidden="false" customHeight="false" outlineLevel="0" collapsed="false">
      <c r="A37" s="17" t="n">
        <v>21147</v>
      </c>
      <c r="B37" s="18" t="s">
        <v>59</v>
      </c>
      <c r="C37" s="45" t="s">
        <v>61</v>
      </c>
      <c r="D37" s="45"/>
      <c r="E37" s="55" t="s">
        <v>62</v>
      </c>
      <c r="F37" s="56"/>
      <c r="G37" s="23" t="n">
        <v>5214719.1</v>
      </c>
      <c r="H37" s="29" t="n">
        <v>617905.8</v>
      </c>
      <c r="I37" s="29" t="n">
        <v>460122.28</v>
      </c>
      <c r="J37" s="29" t="n">
        <v>54521.1</v>
      </c>
      <c r="K37" s="29" t="n">
        <v>460122.27</v>
      </c>
      <c r="L37" s="29" t="n">
        <v>54521.1</v>
      </c>
      <c r="M37" s="29" t="n">
        <f aca="false">SUM(G37:L37)</f>
        <v>6861911.65</v>
      </c>
    </row>
    <row r="38" customFormat="false" ht="12.75" hidden="false" customHeight="false" outlineLevel="0" collapsed="false">
      <c r="A38" s="28" t="s">
        <v>63</v>
      </c>
      <c r="B38" s="28"/>
      <c r="C38" s="28"/>
      <c r="D38" s="28"/>
      <c r="E38" s="28"/>
      <c r="F38" s="28"/>
      <c r="G38" s="29" t="n">
        <f aca="false">SUM(G36:G37)</f>
        <v>5647772.6</v>
      </c>
      <c r="H38" s="29" t="n">
        <f aca="false">SUM(H36:H37)</f>
        <v>774478.35</v>
      </c>
      <c r="I38" s="29" t="n">
        <f aca="false">SUM(I36:I37)</f>
        <v>498332.88</v>
      </c>
      <c r="J38" s="29" t="n">
        <f aca="false">SUM(J36:J37)</f>
        <v>68336.33</v>
      </c>
      <c r="K38" s="29" t="n">
        <f aca="false">SUM(K36:K37)</f>
        <v>498332.87</v>
      </c>
      <c r="L38" s="29" t="n">
        <f aca="false">SUM(L36:L37)</f>
        <v>68336.32</v>
      </c>
      <c r="M38" s="29" t="n">
        <f aca="false">SUM(M36:M37)</f>
        <v>7555589.35</v>
      </c>
    </row>
    <row r="39" customFormat="false" ht="12.75" hidden="false" customHeight="false" outlineLevel="0" collapsed="false">
      <c r="A39" s="28" t="s">
        <v>40</v>
      </c>
      <c r="B39" s="28"/>
      <c r="C39" s="28"/>
      <c r="D39" s="28"/>
      <c r="E39" s="28"/>
      <c r="F39" s="28"/>
      <c r="G39" s="29" t="n">
        <f aca="false">G30+G34+G38</f>
        <v>61381114.02695</v>
      </c>
      <c r="H39" s="29" t="n">
        <f aca="false">H30+H34+H38</f>
        <v>5696021.25365</v>
      </c>
      <c r="I39" s="29" t="n">
        <f aca="false">I30+I34+I38</f>
        <v>5415980.650025</v>
      </c>
      <c r="J39" s="29" t="n">
        <f aca="false">J30+J34+J38</f>
        <v>502590.117675</v>
      </c>
      <c r="K39" s="29" t="n">
        <f aca="false">K30+K34+K38</f>
        <v>5415980.640025</v>
      </c>
      <c r="L39" s="29" t="n">
        <f aca="false">L30+L34+L38</f>
        <v>502590.107675</v>
      </c>
      <c r="M39" s="29" t="n">
        <f aca="false">M30+M34+M38</f>
        <v>78914276.796</v>
      </c>
    </row>
    <row r="40" customFormat="false" ht="15.75" hidden="false" customHeight="false" outlineLevel="0" collapsed="false">
      <c r="B40" s="57"/>
      <c r="C40" s="57"/>
      <c r="D40" s="58"/>
      <c r="E40" s="58"/>
      <c r="F40" s="59"/>
      <c r="G40" s="60"/>
      <c r="H40" s="43"/>
      <c r="I40" s="43"/>
      <c r="J40" s="43"/>
      <c r="K40" s="43"/>
      <c r="L40" s="43"/>
      <c r="M40" s="43"/>
    </row>
    <row r="41" customFormat="false" ht="12.75" hidden="false" customHeight="true" outlineLevel="0" collapsed="false">
      <c r="A41" s="61" t="s">
        <v>64</v>
      </c>
      <c r="B41" s="42"/>
      <c r="C41" s="42"/>
      <c r="D41" s="42"/>
      <c r="E41" s="42"/>
      <c r="F41" s="6" t="s">
        <v>3</v>
      </c>
      <c r="G41" s="7" t="s">
        <v>4</v>
      </c>
      <c r="H41" s="7"/>
      <c r="I41" s="8" t="s">
        <v>5</v>
      </c>
      <c r="J41" s="8"/>
      <c r="K41" s="7" t="s">
        <v>6</v>
      </c>
      <c r="L41" s="7"/>
      <c r="M41" s="9" t="s">
        <v>7</v>
      </c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11" t="s">
        <v>8</v>
      </c>
      <c r="H42" s="11" t="s">
        <v>9</v>
      </c>
      <c r="I42" s="11" t="s">
        <v>8</v>
      </c>
      <c r="J42" s="11" t="s">
        <v>9</v>
      </c>
      <c r="K42" s="11" t="s">
        <v>8</v>
      </c>
      <c r="L42" s="11" t="s">
        <v>9</v>
      </c>
      <c r="M42" s="9"/>
    </row>
    <row r="43" customFormat="false" ht="12.75" hidden="false" customHeight="false" outlineLevel="0" collapsed="false">
      <c r="A43" s="14" t="s">
        <v>10</v>
      </c>
      <c r="B43" s="14" t="s">
        <v>65</v>
      </c>
      <c r="C43" s="62" t="s">
        <v>66</v>
      </c>
      <c r="D43" s="44" t="s">
        <v>13</v>
      </c>
      <c r="E43" s="63" t="s">
        <v>67</v>
      </c>
      <c r="F43" s="63"/>
      <c r="G43" s="14" t="s">
        <v>68</v>
      </c>
      <c r="H43" s="14" t="s">
        <v>69</v>
      </c>
      <c r="I43" s="14" t="s">
        <v>70</v>
      </c>
      <c r="J43" s="14" t="s">
        <v>71</v>
      </c>
      <c r="K43" s="14" t="s">
        <v>72</v>
      </c>
      <c r="L43" s="14" t="s">
        <v>72</v>
      </c>
      <c r="M43" s="9"/>
    </row>
    <row r="44" customFormat="false" ht="12.75" hidden="false" customHeight="false" outlineLevel="0" collapsed="false">
      <c r="A44" s="64" t="n">
        <v>20000</v>
      </c>
      <c r="B44" s="31" t="n">
        <v>902</v>
      </c>
      <c r="C44" s="65" t="s">
        <v>73</v>
      </c>
      <c r="D44" s="32" t="n">
        <v>6171</v>
      </c>
      <c r="E44" s="33" t="s">
        <v>74</v>
      </c>
      <c r="F44" s="33"/>
      <c r="G44" s="34" t="n">
        <f aca="false">G21+G39</f>
        <v>187460486.92695</v>
      </c>
      <c r="H44" s="34" t="n">
        <f aca="false">H21+H39</f>
        <v>13393490.35365</v>
      </c>
      <c r="I44" s="34" t="n">
        <f aca="false">I21+I39</f>
        <v>16540631.205025</v>
      </c>
      <c r="J44" s="34" t="n">
        <f aca="false">J21+J39</f>
        <v>1181778.572675</v>
      </c>
      <c r="K44" s="34" t="n">
        <f aca="false">K21+K39</f>
        <v>16540631.195025</v>
      </c>
      <c r="L44" s="34" t="n">
        <f aca="false">L21+L39</f>
        <v>1181778.562675</v>
      </c>
      <c r="M44" s="34" t="n">
        <f aca="false">M21+M39</f>
        <v>236298796.816</v>
      </c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66"/>
      <c r="M45" s="67"/>
    </row>
    <row r="46" customFormat="false" ht="15" hidden="false" customHeight="false" outlineLevel="0" collapsed="false">
      <c r="C46" s="57"/>
      <c r="D46" s="58"/>
      <c r="E46" s="58"/>
      <c r="F46" s="58"/>
      <c r="G46" s="68"/>
    </row>
    <row r="47" customFormat="false" ht="15" hidden="false" customHeight="false" outlineLevel="0" collapsed="false">
      <c r="B47" s="57"/>
      <c r="C47" s="57"/>
      <c r="D47" s="58"/>
      <c r="E47" s="58"/>
      <c r="F47" s="58"/>
      <c r="G47" s="69"/>
    </row>
    <row r="54" customFormat="false" ht="12.75" hidden="false" customHeight="false" outlineLevel="0" collapsed="false">
      <c r="B54" s="16"/>
      <c r="C54" s="16"/>
      <c r="D54" s="16"/>
      <c r="E54" s="16"/>
      <c r="F54" s="16"/>
    </row>
    <row r="55" customFormat="false" ht="12.75" hidden="false" customHeight="false" outlineLevel="0" collapsed="false">
      <c r="B55" s="16"/>
      <c r="C55" s="16"/>
      <c r="D55" s="16"/>
      <c r="E55" s="16"/>
      <c r="F55" s="16"/>
    </row>
  </sheetData>
  <mergeCells count="47">
    <mergeCell ref="B1:K2"/>
    <mergeCell ref="B3:K3"/>
    <mergeCell ref="G5:H5"/>
    <mergeCell ref="I5:J5"/>
    <mergeCell ref="K5:L5"/>
    <mergeCell ref="M5:M7"/>
    <mergeCell ref="E7:F7"/>
    <mergeCell ref="A8:M8"/>
    <mergeCell ref="E9:F9"/>
    <mergeCell ref="E10:F10"/>
    <mergeCell ref="E11:F11"/>
    <mergeCell ref="A12:F12"/>
    <mergeCell ref="A13:M13"/>
    <mergeCell ref="E14:F14"/>
    <mergeCell ref="E17:F17"/>
    <mergeCell ref="A20:F20"/>
    <mergeCell ref="A21:F21"/>
    <mergeCell ref="G23:H23"/>
    <mergeCell ref="I23:J23"/>
    <mergeCell ref="K23:L23"/>
    <mergeCell ref="M23:M25"/>
    <mergeCell ref="C25:D25"/>
    <mergeCell ref="E25:F25"/>
    <mergeCell ref="A26:M26"/>
    <mergeCell ref="C27:D27"/>
    <mergeCell ref="E27:F27"/>
    <mergeCell ref="C28:D28"/>
    <mergeCell ref="C29:D29"/>
    <mergeCell ref="A30:F30"/>
    <mergeCell ref="A31:M31"/>
    <mergeCell ref="C32:D32"/>
    <mergeCell ref="E32:F32"/>
    <mergeCell ref="C33:D33"/>
    <mergeCell ref="E33:F33"/>
    <mergeCell ref="A34:F34"/>
    <mergeCell ref="A35:M35"/>
    <mergeCell ref="C36:D36"/>
    <mergeCell ref="E36:F36"/>
    <mergeCell ref="C37:D37"/>
    <mergeCell ref="A38:F38"/>
    <mergeCell ref="A39:F39"/>
    <mergeCell ref="G41:H41"/>
    <mergeCell ref="I41:J41"/>
    <mergeCell ref="K41:L41"/>
    <mergeCell ref="M41:M43"/>
    <mergeCell ref="E43:F43"/>
    <mergeCell ref="E44:F44"/>
  </mergeCells>
  <printOptions headings="false" gridLines="false" gridLinesSet="true" horizontalCentered="false" verticalCentered="false"/>
  <pageMargins left="0.470138888888889" right="0.209722222222222" top="0.530555555555556" bottom="0.370138888888889" header="0.34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 k usnesení Zastupitelstva HMP č.  ze d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5:48:41Z</dcterms:created>
  <dc:creator>INF</dc:creator>
  <dc:description/>
  <dc:language>en-US</dc:language>
  <cp:lastModifiedBy>INF</cp:lastModifiedBy>
  <cp:lastPrinted>2008-09-02T08:45:22Z</cp:lastPrinted>
  <dcterms:modified xsi:type="dcterms:W3CDTF">2008-09-10T07:36:14Z</dcterms:modified>
  <cp:revision>0</cp:revision>
  <dc:subject/>
  <dc:title/>
</cp:coreProperties>
</file>