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program" sheetId="1" state="visible" r:id="rId2"/>
    <sheet name="II.program" sheetId="2" state="visible" r:id="rId3"/>
  </sheets>
  <definedNames>
    <definedName function="false" hidden="false" localSheetId="0" name="_xlnm.Print_Titles" vbProcedure="false">'I.program'!$3:$3</definedName>
    <definedName function="false" hidden="false" localSheetId="1" name="_xlnm.Print_Titles" vbProcedure="false">'II.program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I.program - Podpora sociálních služeb poskytovaných občanům hlavního města Prahy</t>
  </si>
  <si>
    <t xml:space="preserve">Název žadatele</t>
  </si>
  <si>
    <t xml:space="preserve">Název služby</t>
  </si>
  <si>
    <t xml:space="preserve">IČ</t>
  </si>
  <si>
    <t xml:space="preserve">Kód služby</t>
  </si>
  <si>
    <t xml:space="preserve">Druh služby</t>
  </si>
  <si>
    <t xml:space="preserve">Cílová skupina</t>
  </si>
  <si>
    <t xml:space="preserve">Celkový grant HMP r. 2007</t>
  </si>
  <si>
    <t xml:space="preserve">Dotace MPSV r. 2007</t>
  </si>
  <si>
    <t xml:space="preserve">Dotace MPSV r. 2008</t>
  </si>
  <si>
    <t xml:space="preserve">Rozpočet služby</t>
  </si>
  <si>
    <t xml:space="preserve">Požadavek na grant</t>
  </si>
  <si>
    <t xml:space="preserve">Návrh grantu</t>
  </si>
  <si>
    <t xml:space="preserve">Centrum sociálních služeb Praha - Jižní Město</t>
  </si>
  <si>
    <t xml:space="preserve">Odlehčovací služby v sociálně ošetřovatelském zařízení</t>
  </si>
  <si>
    <t xml:space="preserve">046POM/2</t>
  </si>
  <si>
    <t xml:space="preserve">Odlehčovací služby</t>
  </si>
  <si>
    <t xml:space="preserve">senioři</t>
  </si>
  <si>
    <t xml:space="preserve">Centrum sociálních služeb Praha 2</t>
  </si>
  <si>
    <t xml:space="preserve">odlehčovací služby pobytové</t>
  </si>
  <si>
    <t xml:space="preserve">040POM/1</t>
  </si>
  <si>
    <t xml:space="preserve">Domovy pro seniory</t>
  </si>
  <si>
    <t xml:space="preserve">040POM/3</t>
  </si>
  <si>
    <t xml:space="preserve">domovy pro seniory</t>
  </si>
  <si>
    <t xml:space="preserve">040POM/4</t>
  </si>
  <si>
    <t xml:space="preserve">Integrační centrum Zahrada v Praze 3</t>
  </si>
  <si>
    <t xml:space="preserve">033POM/1</t>
  </si>
  <si>
    <t xml:space="preserve">Denní stacionáře</t>
  </si>
  <si>
    <t xml:space="preserve">osoby s kombinovaným postižením</t>
  </si>
  <si>
    <t xml:space="preserve">MČ Praha 10</t>
  </si>
  <si>
    <t xml:space="preserve">sociální rehabilitace</t>
  </si>
  <si>
    <t xml:space="preserve">057POM/3</t>
  </si>
  <si>
    <t xml:space="preserve">Sociální rehabilitace</t>
  </si>
  <si>
    <t xml:space="preserve">osoby se zdravotním postižením</t>
  </si>
  <si>
    <t xml:space="preserve">Obvodní ústav sociálně-zdravotnických služeb - Praha 8</t>
  </si>
  <si>
    <t xml:space="preserve">Denní stacionář Křižíkova</t>
  </si>
  <si>
    <t xml:space="preserve">041POM/2</t>
  </si>
  <si>
    <t xml:space="preserve">Sociální služby MČ Praha 12</t>
  </si>
  <si>
    <t xml:space="preserve">Sociálně ošetřovatelské centrum</t>
  </si>
  <si>
    <t xml:space="preserve">034POM/1</t>
  </si>
  <si>
    <t xml:space="preserve">Středisko sociálních služeb Praha 1</t>
  </si>
  <si>
    <t xml:space="preserve">Tísňová péče</t>
  </si>
  <si>
    <t xml:space="preserve">047POM/2</t>
  </si>
  <si>
    <t xml:space="preserve">Celkem I. program</t>
  </si>
  <si>
    <t xml:space="preserve">Pozn.</t>
  </si>
  <si>
    <t xml:space="preserve">Při čerpání účelového  neinvestičního grantu  jsou poskytovatelé povinni dodržovat Pravidla a podmínky pro poskytnutí dotace HMP v sociální oblasti pro rok 2008 - I.program, které byly schváleny Radou HMP usnesením č. 180 ze dne 12.2.2008.</t>
  </si>
  <si>
    <t xml:space="preserve">II.program - Podpora  služeb, které vhodným způsobem navazují a doplňují sociální služby </t>
  </si>
  <si>
    <t xml:space="preserve">IĆ</t>
  </si>
  <si>
    <t xml:space="preserve">Požadavek na dotaci</t>
  </si>
  <si>
    <t xml:space="preserve">Doprava osob se zdravotním postižením</t>
  </si>
  <si>
    <t xml:space="preserve">63941</t>
  </si>
  <si>
    <t xml:space="preserve">057POM/1II</t>
  </si>
  <si>
    <t xml:space="preserve">Centrum sociálně zdravotních služeb - Praha Řepy</t>
  </si>
  <si>
    <t xml:space="preserve">Kluby seniorů</t>
  </si>
  <si>
    <t xml:space="preserve">67365647</t>
  </si>
  <si>
    <t xml:space="preserve">042POM/1II</t>
  </si>
  <si>
    <t xml:space="preserve">Městská část Praha Vinoř</t>
  </si>
  <si>
    <t xml:space="preserve">domácí péče</t>
  </si>
  <si>
    <t xml:space="preserve">240982</t>
  </si>
  <si>
    <t xml:space="preserve">063POM/1II</t>
  </si>
  <si>
    <t xml:space="preserve">Obvodní ústav sociálně-zdravotnických služeb, Praha 8</t>
  </si>
  <si>
    <t xml:space="preserve">Kluby seniorů (KS)</t>
  </si>
  <si>
    <t xml:space="preserve">041POM/1II</t>
  </si>
  <si>
    <t xml:space="preserve">Pečovatelské centrum Praha 7</t>
  </si>
  <si>
    <t xml:space="preserve">Jednodenní výlety pro seniory</t>
  </si>
  <si>
    <t xml:space="preserve">039POM/1II</t>
  </si>
  <si>
    <t xml:space="preserve">Přednáškový cyklus Barevný svět</t>
  </si>
  <si>
    <t xml:space="preserve">039POM/2II</t>
  </si>
  <si>
    <t xml:space="preserve">Sociálně aktivizační služby pro seniory a osoby se zdravotním postižením</t>
  </si>
  <si>
    <t xml:space="preserve">034POM/1II</t>
  </si>
  <si>
    <t xml:space="preserve">Ústav sociálních služeb v Praze 4</t>
  </si>
  <si>
    <t xml:space="preserve">Sociálně aktivizační služby pro seniory a osoby se zdravotním postižením - provoz klubů seniorů</t>
  </si>
  <si>
    <t xml:space="preserve">035POM/1II</t>
  </si>
  <si>
    <t xml:space="preserve">Sportovní hry seniorů a osob se zdravotním postižením - 10. ročník</t>
  </si>
  <si>
    <t xml:space="preserve">046POM/1II</t>
  </si>
  <si>
    <t xml:space="preserve">Celkem II. program</t>
  </si>
  <si>
    <t xml:space="preserve">Při čerpání účelového  neinvestičního grantu  jsou poskytovatelé povinni dodržovat Pravidla a podmínky pro poskytnutí dotace HMP v sociální oblasti pro rok 2008 - II.program, které byly schváleny Radou HMP usnesením č. 180 ze dne 12.2.200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28"/>
    <col collapsed="false" customWidth="true" hidden="false" outlineLevel="0" max="3" min="3" style="0" width="9.85"/>
    <col collapsed="false" customWidth="true" hidden="false" outlineLevel="0" max="4" min="4" style="0" width="8.28"/>
    <col collapsed="false" customWidth="true" hidden="false" outlineLevel="0" max="5" min="5" style="0" width="11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33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4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45" hidden="false" customHeight="false" outlineLevel="0" collapsed="false">
      <c r="A4" s="5" t="s">
        <v>13</v>
      </c>
      <c r="B4" s="5" t="s">
        <v>14</v>
      </c>
      <c r="C4" s="6" t="n">
        <v>69781338</v>
      </c>
      <c r="D4" s="5" t="s">
        <v>15</v>
      </c>
      <c r="E4" s="5" t="s">
        <v>16</v>
      </c>
      <c r="F4" s="5" t="s">
        <v>17</v>
      </c>
      <c r="G4" s="7" t="n">
        <v>390000</v>
      </c>
      <c r="H4" s="8" t="n">
        <v>1925000</v>
      </c>
      <c r="I4" s="8" t="n">
        <v>1331000</v>
      </c>
      <c r="J4" s="9" t="n">
        <v>10153000</v>
      </c>
      <c r="K4" s="9" t="n">
        <v>1000000</v>
      </c>
      <c r="L4" s="10" t="n">
        <v>619000</v>
      </c>
    </row>
    <row r="5" customFormat="false" ht="22.5" hidden="false" customHeight="false" outlineLevel="0" collapsed="false">
      <c r="A5" s="5" t="s">
        <v>18</v>
      </c>
      <c r="B5" s="5" t="s">
        <v>19</v>
      </c>
      <c r="C5" s="6" t="n">
        <v>70880841</v>
      </c>
      <c r="D5" s="5" t="s">
        <v>20</v>
      </c>
      <c r="E5" s="5" t="s">
        <v>16</v>
      </c>
      <c r="F5" s="5" t="s">
        <v>17</v>
      </c>
      <c r="G5" s="7"/>
      <c r="H5" s="8" t="n">
        <v>1642000</v>
      </c>
      <c r="I5" s="8" t="n">
        <v>770000</v>
      </c>
      <c r="J5" s="9" t="n">
        <v>7200000</v>
      </c>
      <c r="K5" s="9" t="n">
        <v>800000</v>
      </c>
      <c r="L5" s="10" t="n">
        <v>230000</v>
      </c>
    </row>
    <row r="6" customFormat="false" ht="22.5" hidden="false" customHeight="false" outlineLevel="0" collapsed="false">
      <c r="A6" s="5" t="s">
        <v>18</v>
      </c>
      <c r="B6" s="5" t="s">
        <v>21</v>
      </c>
      <c r="C6" s="6" t="n">
        <v>70880841</v>
      </c>
      <c r="D6" s="5" t="s">
        <v>22</v>
      </c>
      <c r="E6" s="5" t="s">
        <v>21</v>
      </c>
      <c r="F6" s="5" t="s">
        <v>17</v>
      </c>
      <c r="G6" s="7" t="n">
        <v>0</v>
      </c>
      <c r="H6" s="8"/>
      <c r="I6" s="8" t="n">
        <v>414000</v>
      </c>
      <c r="J6" s="9" t="n">
        <v>7300000</v>
      </c>
      <c r="K6" s="9" t="n">
        <v>590000</v>
      </c>
      <c r="L6" s="10" t="n">
        <v>0</v>
      </c>
    </row>
    <row r="7" customFormat="false" ht="22.5" hidden="false" customHeight="false" outlineLevel="0" collapsed="false">
      <c r="A7" s="5" t="s">
        <v>18</v>
      </c>
      <c r="B7" s="5" t="s">
        <v>23</v>
      </c>
      <c r="C7" s="6" t="n">
        <v>70880841</v>
      </c>
      <c r="D7" s="5" t="s">
        <v>24</v>
      </c>
      <c r="E7" s="5" t="s">
        <v>21</v>
      </c>
      <c r="F7" s="5" t="s">
        <v>17</v>
      </c>
      <c r="G7" s="7"/>
      <c r="H7" s="8"/>
      <c r="I7" s="8" t="n">
        <v>432000</v>
      </c>
      <c r="J7" s="9" t="n">
        <v>10200000</v>
      </c>
      <c r="K7" s="9" t="n">
        <v>610000</v>
      </c>
      <c r="L7" s="10" t="n">
        <v>0</v>
      </c>
    </row>
    <row r="8" customFormat="false" ht="33.75" hidden="false" customHeight="false" outlineLevel="0" collapsed="false">
      <c r="A8" s="5" t="s">
        <v>25</v>
      </c>
      <c r="B8" s="5" t="s">
        <v>25</v>
      </c>
      <c r="C8" s="6" t="n">
        <v>63831473</v>
      </c>
      <c r="D8" s="5" t="s">
        <v>26</v>
      </c>
      <c r="E8" s="5" t="s">
        <v>27</v>
      </c>
      <c r="F8" s="5" t="s">
        <v>28</v>
      </c>
      <c r="G8" s="7" t="n">
        <v>1200000</v>
      </c>
      <c r="H8" s="8" t="n">
        <v>1000000</v>
      </c>
      <c r="I8" s="8" t="n">
        <v>2662000</v>
      </c>
      <c r="J8" s="9" t="n">
        <v>16267000</v>
      </c>
      <c r="K8" s="9" t="n">
        <v>4360000</v>
      </c>
      <c r="L8" s="10" t="n">
        <v>200000</v>
      </c>
    </row>
    <row r="9" customFormat="false" ht="33.75" hidden="false" customHeight="false" outlineLevel="0" collapsed="false">
      <c r="A9" s="5" t="s">
        <v>29</v>
      </c>
      <c r="B9" s="5" t="s">
        <v>30</v>
      </c>
      <c r="C9" s="6" t="n">
        <v>63941</v>
      </c>
      <c r="D9" s="5" t="s">
        <v>31</v>
      </c>
      <c r="E9" s="5" t="s">
        <v>32</v>
      </c>
      <c r="F9" s="5" t="s">
        <v>33</v>
      </c>
      <c r="G9" s="7"/>
      <c r="H9" s="8"/>
      <c r="I9" s="11"/>
      <c r="J9" s="9" t="n">
        <v>1223718</v>
      </c>
      <c r="K9" s="9" t="n">
        <v>917789</v>
      </c>
      <c r="L9" s="12" t="n">
        <v>0</v>
      </c>
    </row>
    <row r="10" customFormat="false" ht="45" hidden="false" customHeight="false" outlineLevel="0" collapsed="false">
      <c r="A10" s="5" t="s">
        <v>34</v>
      </c>
      <c r="B10" s="5" t="s">
        <v>35</v>
      </c>
      <c r="C10" s="6" t="n">
        <v>70871213</v>
      </c>
      <c r="D10" s="5" t="s">
        <v>36</v>
      </c>
      <c r="E10" s="5" t="s">
        <v>27</v>
      </c>
      <c r="F10" s="5" t="s">
        <v>17</v>
      </c>
      <c r="G10" s="7" t="n">
        <v>63000</v>
      </c>
      <c r="H10" s="8"/>
      <c r="I10" s="8" t="n">
        <v>350000</v>
      </c>
      <c r="J10" s="9" t="n">
        <v>2091083</v>
      </c>
      <c r="K10" s="9" t="n">
        <v>90000</v>
      </c>
      <c r="L10" s="10" t="n">
        <v>0</v>
      </c>
    </row>
    <row r="11" customFormat="false" ht="22.5" hidden="false" customHeight="false" outlineLevel="0" collapsed="false">
      <c r="A11" s="5" t="s">
        <v>37</v>
      </c>
      <c r="B11" s="5" t="s">
        <v>38</v>
      </c>
      <c r="C11" s="6" t="n">
        <v>70882169</v>
      </c>
      <c r="D11" s="5" t="s">
        <v>39</v>
      </c>
      <c r="E11" s="5" t="s">
        <v>16</v>
      </c>
      <c r="F11" s="5" t="s">
        <v>17</v>
      </c>
      <c r="G11" s="7"/>
      <c r="H11" s="8" t="n">
        <v>2602000</v>
      </c>
      <c r="I11" s="8" t="n">
        <v>2151000</v>
      </c>
      <c r="J11" s="9" t="n">
        <v>12953000</v>
      </c>
      <c r="K11" s="9" t="n">
        <v>213000</v>
      </c>
      <c r="L11" s="10" t="n">
        <v>0</v>
      </c>
    </row>
    <row r="12" customFormat="false" ht="22.5" hidden="false" customHeight="false" outlineLevel="0" collapsed="false">
      <c r="A12" s="5" t="s">
        <v>40</v>
      </c>
      <c r="B12" s="5" t="s">
        <v>41</v>
      </c>
      <c r="C12" s="6" t="n">
        <v>66000246</v>
      </c>
      <c r="D12" s="5" t="s">
        <v>42</v>
      </c>
      <c r="E12" s="5" t="s">
        <v>41</v>
      </c>
      <c r="F12" s="5" t="s">
        <v>17</v>
      </c>
      <c r="G12" s="7"/>
      <c r="H12" s="8" t="n">
        <v>0</v>
      </c>
      <c r="I12" s="8" t="n">
        <v>325000</v>
      </c>
      <c r="J12" s="9" t="n">
        <v>2718844</v>
      </c>
      <c r="K12" s="9" t="n">
        <v>784419</v>
      </c>
      <c r="L12" s="10" t="n">
        <v>0</v>
      </c>
    </row>
    <row r="13" customFormat="false" ht="12.75" hidden="false" customHeight="false" outlineLevel="0" collapsed="false">
      <c r="A13" s="13" t="s">
        <v>43</v>
      </c>
      <c r="B13" s="13" t="n">
        <f aca="false">SUBTOTAL(3,B4:B12)</f>
        <v>9</v>
      </c>
      <c r="C13" s="13"/>
      <c r="D13" s="14"/>
      <c r="E13" s="13"/>
      <c r="F13" s="13"/>
      <c r="G13" s="13"/>
      <c r="H13" s="13"/>
      <c r="I13" s="13"/>
      <c r="J13" s="13"/>
      <c r="K13" s="13"/>
      <c r="L13" s="13" t="n">
        <f aca="false">SUBTOTAL(9,L4:L12)</f>
        <v>1049000</v>
      </c>
    </row>
    <row r="15" s="1" customFormat="true" ht="11.25" hidden="false" customHeight="false" outlineLevel="0" collapsed="false">
      <c r="A15" s="15" t="s">
        <v>44</v>
      </c>
    </row>
    <row r="16" s="1" customFormat="true" ht="24.75" hidden="false" customHeight="true" outlineLevel="0" collapsed="false">
      <c r="A16" s="16" t="s">
        <v>4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7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</sheetData>
  <mergeCells count="1">
    <mergeCell ref="A16:L1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 k usnesení ZHMP č. 18/  ze dne 19.6.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56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8" t="s">
        <v>46</v>
      </c>
    </row>
    <row r="3" customFormat="false" ht="34.5" hidden="false" customHeight="false" outlineLevel="0" collapsed="false">
      <c r="A3" s="19" t="s">
        <v>1</v>
      </c>
      <c r="B3" s="19" t="s">
        <v>2</v>
      </c>
      <c r="C3" s="19" t="s">
        <v>47</v>
      </c>
      <c r="D3" s="19" t="s">
        <v>4</v>
      </c>
      <c r="E3" s="4" t="s">
        <v>7</v>
      </c>
      <c r="F3" s="19" t="s">
        <v>10</v>
      </c>
      <c r="G3" s="19" t="s">
        <v>48</v>
      </c>
      <c r="H3" s="19" t="s">
        <v>12</v>
      </c>
    </row>
    <row r="4" customFormat="false" ht="24.75" hidden="false" customHeight="false" outlineLevel="0" collapsed="false">
      <c r="A4" s="20" t="s">
        <v>29</v>
      </c>
      <c r="B4" s="20" t="s">
        <v>49</v>
      </c>
      <c r="C4" s="21" t="s">
        <v>50</v>
      </c>
      <c r="D4" s="20" t="s">
        <v>51</v>
      </c>
      <c r="E4" s="22"/>
      <c r="F4" s="23" t="n">
        <v>881580</v>
      </c>
      <c r="G4" s="23" t="n">
        <v>461685</v>
      </c>
      <c r="H4" s="24" t="n">
        <v>100000</v>
      </c>
    </row>
    <row r="5" customFormat="false" ht="36" hidden="false" customHeight="false" outlineLevel="0" collapsed="false">
      <c r="A5" s="20" t="s">
        <v>52</v>
      </c>
      <c r="B5" s="20" t="s">
        <v>53</v>
      </c>
      <c r="C5" s="25" t="s">
        <v>54</v>
      </c>
      <c r="D5" s="20" t="s">
        <v>55</v>
      </c>
      <c r="E5" s="22" t="n">
        <v>50000</v>
      </c>
      <c r="F5" s="23" t="n">
        <v>370000</v>
      </c>
      <c r="G5" s="23" t="n">
        <v>80000</v>
      </c>
      <c r="H5" s="24" t="n">
        <v>60000</v>
      </c>
    </row>
    <row r="6" customFormat="false" ht="24" hidden="false" customHeight="false" outlineLevel="0" collapsed="false">
      <c r="A6" s="20" t="s">
        <v>56</v>
      </c>
      <c r="B6" s="20" t="s">
        <v>57</v>
      </c>
      <c r="C6" s="25" t="s">
        <v>58</v>
      </c>
      <c r="D6" s="20" t="s">
        <v>59</v>
      </c>
      <c r="E6" s="22"/>
      <c r="F6" s="23" t="n">
        <v>24000</v>
      </c>
      <c r="G6" s="23" t="n">
        <v>24000</v>
      </c>
      <c r="H6" s="24" t="n">
        <v>24000</v>
      </c>
    </row>
    <row r="7" customFormat="false" ht="48" hidden="false" customHeight="false" outlineLevel="0" collapsed="false">
      <c r="A7" s="20" t="s">
        <v>60</v>
      </c>
      <c r="B7" s="20" t="s">
        <v>61</v>
      </c>
      <c r="C7" s="6" t="n">
        <v>70871213</v>
      </c>
      <c r="D7" s="20" t="s">
        <v>62</v>
      </c>
      <c r="E7" s="22"/>
      <c r="F7" s="23" t="n">
        <v>600485</v>
      </c>
      <c r="G7" s="23" t="n">
        <v>270000</v>
      </c>
      <c r="H7" s="24" t="n">
        <v>144000</v>
      </c>
    </row>
    <row r="8" customFormat="false" ht="24" hidden="false" customHeight="false" outlineLevel="0" collapsed="false">
      <c r="A8" s="20" t="s">
        <v>63</v>
      </c>
      <c r="B8" s="20" t="s">
        <v>64</v>
      </c>
      <c r="C8" s="6" t="n">
        <v>70890307</v>
      </c>
      <c r="D8" s="20" t="s">
        <v>65</v>
      </c>
      <c r="E8" s="22" t="n">
        <v>40000</v>
      </c>
      <c r="F8" s="23" t="n">
        <v>102300</v>
      </c>
      <c r="G8" s="23" t="n">
        <v>86000</v>
      </c>
      <c r="H8" s="24" t="n">
        <v>62000</v>
      </c>
    </row>
    <row r="9" customFormat="false" ht="24" hidden="false" customHeight="false" outlineLevel="0" collapsed="false">
      <c r="A9" s="20" t="s">
        <v>63</v>
      </c>
      <c r="B9" s="20" t="s">
        <v>66</v>
      </c>
      <c r="C9" s="6" t="n">
        <v>70890307</v>
      </c>
      <c r="D9" s="20" t="s">
        <v>67</v>
      </c>
      <c r="E9" s="22" t="n">
        <v>6000</v>
      </c>
      <c r="F9" s="23" t="n">
        <v>13700</v>
      </c>
      <c r="G9" s="23" t="n">
        <v>9700</v>
      </c>
      <c r="H9" s="24" t="n">
        <v>6000</v>
      </c>
    </row>
    <row r="10" customFormat="false" ht="36" hidden="false" customHeight="false" outlineLevel="0" collapsed="false">
      <c r="A10" s="20" t="s">
        <v>37</v>
      </c>
      <c r="B10" s="20" t="s">
        <v>68</v>
      </c>
      <c r="C10" s="6" t="n">
        <v>70882169</v>
      </c>
      <c r="D10" s="20" t="s">
        <v>69</v>
      </c>
      <c r="E10" s="22" t="n">
        <v>40000</v>
      </c>
      <c r="F10" s="23" t="n">
        <v>136100</v>
      </c>
      <c r="G10" s="23" t="n">
        <v>49600</v>
      </c>
      <c r="H10" s="24" t="n">
        <v>49000</v>
      </c>
    </row>
    <row r="11" customFormat="false" ht="48" hidden="false" customHeight="false" outlineLevel="0" collapsed="false">
      <c r="A11" s="20" t="s">
        <v>70</v>
      </c>
      <c r="B11" s="20" t="s">
        <v>71</v>
      </c>
      <c r="C11" s="6" t="n">
        <v>70886199</v>
      </c>
      <c r="D11" s="20" t="s">
        <v>72</v>
      </c>
      <c r="E11" s="22" t="n">
        <v>100000</v>
      </c>
      <c r="F11" s="23" t="n">
        <v>821500</v>
      </c>
      <c r="G11" s="23" t="n">
        <v>821500</v>
      </c>
      <c r="H11" s="24" t="n">
        <v>100000</v>
      </c>
    </row>
    <row r="12" customFormat="false" ht="36" hidden="false" customHeight="false" outlineLevel="0" collapsed="false">
      <c r="A12" s="20" t="s">
        <v>13</v>
      </c>
      <c r="B12" s="20" t="s">
        <v>73</v>
      </c>
      <c r="C12" s="6" t="n">
        <v>69781338</v>
      </c>
      <c r="D12" s="20" t="s">
        <v>74</v>
      </c>
      <c r="E12" s="22"/>
      <c r="F12" s="23" t="n">
        <v>372300</v>
      </c>
      <c r="G12" s="23" t="n">
        <v>100000</v>
      </c>
      <c r="H12" s="24" t="n">
        <v>0</v>
      </c>
    </row>
    <row r="13" customFormat="false" ht="12.75" hidden="false" customHeight="false" outlineLevel="0" collapsed="false">
      <c r="A13" s="13" t="s">
        <v>75</v>
      </c>
      <c r="B13" s="13" t="n">
        <f aca="false">SUBTOTAL(3,B4:B12)</f>
        <v>9</v>
      </c>
      <c r="C13" s="13"/>
      <c r="D13" s="13"/>
      <c r="E13" s="13"/>
      <c r="F13" s="13"/>
      <c r="G13" s="13"/>
      <c r="H13" s="13" t="n">
        <f aca="false">SUBTOTAL(9,H4:H12)</f>
        <v>545000</v>
      </c>
    </row>
    <row r="15" customFormat="false" ht="12.75" hidden="false" customHeight="false" outlineLevel="0" collapsed="false">
      <c r="A15" s="15" t="s">
        <v>44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true" outlineLevel="0" collapsed="false">
      <c r="A16" s="16" t="s">
        <v>76</v>
      </c>
      <c r="B16" s="16"/>
      <c r="C16" s="16"/>
      <c r="D16" s="16"/>
      <c r="E16" s="16"/>
      <c r="F16" s="16"/>
      <c r="G16" s="16"/>
      <c r="H16" s="16"/>
      <c r="I16" s="17"/>
      <c r="J16" s="17"/>
      <c r="K16" s="17"/>
      <c r="L16" s="17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</sheetData>
  <mergeCells count="1">
    <mergeCell ref="A16:H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k usnesení Zastupitelstva HMP č.    ze d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8:07:06Z</dcterms:created>
  <dc:creator>soc5736</dc:creator>
  <dc:description/>
  <dc:language>en-US</dc:language>
  <cp:lastModifiedBy>INF</cp:lastModifiedBy>
  <cp:lastPrinted>2008-04-30T13:16:09Z</cp:lastPrinted>
  <dcterms:modified xsi:type="dcterms:W3CDTF">2008-06-11T17:41:19Z</dcterms:modified>
  <cp:revision>0</cp:revision>
  <dc:subject/>
  <dc:title/>
</cp:coreProperties>
</file>