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MŠ 2" sheetId="2" state="visible" r:id="rId3"/>
    <sheet name="ZŠ 2" sheetId="3" state="visible" r:id="rId4"/>
    <sheet name="ŠJ 2" sheetId="4" state="visible" r:id="rId5"/>
    <sheet name="ZUŠ 2" sheetId="5" state="visible" r:id="rId6"/>
    <sheet name="DDM 2" sheetId="6" state="visible" r:id="rId7"/>
  </sheets>
  <definedNames>
    <definedName function="false" hidden="false" localSheetId="1" name="_xlnm.Print_Titles" vbProcedure="false">'MŠ 2'!$2:$2</definedName>
    <definedName function="false" hidden="false" localSheetId="0" name="_xlnm.Print_Titles" vbProcedure="false">Sumář!$A:$A</definedName>
    <definedName function="false" hidden="false" localSheetId="2" name="_xlnm.Print_Titles" vbProcedure="false">'ZŠ 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62">
  <si>
    <t xml:space="preserve">Příloha č.1 k informaci pro ZHMP       ze dne</t>
  </si>
  <si>
    <t xml:space="preserve">2006 úprava rozpočtu </t>
  </si>
  <si>
    <t xml:space="preserve">Sumář - zřizovatel MČ</t>
  </si>
  <si>
    <t xml:space="preserve">v tis. Kč</t>
  </si>
  <si>
    <t xml:space="preserve">Návrh 2006                                                               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počet zam.</t>
  </si>
  <si>
    <t xml:space="preserve">MŠ</t>
  </si>
  <si>
    <t xml:space="preserve">ZŠ</t>
  </si>
  <si>
    <t xml:space="preserve">ŠJ</t>
  </si>
  <si>
    <t xml:space="preserve">ZUŠ</t>
  </si>
  <si>
    <t xml:space="preserve">DDM</t>
  </si>
  <si>
    <t xml:space="preserve">Celkem</t>
  </si>
  <si>
    <t xml:space="preserve">zvýšení rezervy MŠMT 0465-3119-5909</t>
  </si>
  <si>
    <t xml:space="preserve">UZ 33353</t>
  </si>
  <si>
    <t xml:space="preserve">tis. Kč</t>
  </si>
  <si>
    <t xml:space="preserve">2006                                                                         Název zařízení</t>
  </si>
  <si>
    <t xml:space="preserve">č. org.</t>
  </si>
  <si>
    <t xml:space="preserve">§</t>
  </si>
  <si>
    <t xml:space="preserve">ONIV</t>
  </si>
  <si>
    <t xml:space="preserve">NIV</t>
  </si>
  <si>
    <t xml:space="preserve">počet. zam.</t>
  </si>
  <si>
    <t xml:space="preserve">rozdíl</t>
  </si>
  <si>
    <t xml:space="preserve">Mateřské školy</t>
  </si>
  <si>
    <t xml:space="preserve">PRAHA 1</t>
  </si>
  <si>
    <t xml:space="preserve">Hellichova13/300</t>
  </si>
  <si>
    <t xml:space="preserve">Letenská 5/120</t>
  </si>
  <si>
    <t xml:space="preserve">Masná 11/700</t>
  </si>
  <si>
    <t xml:space="preserve">Národní 37</t>
  </si>
  <si>
    <t xml:space="preserve">Pštrossova 11/204</t>
  </si>
  <si>
    <t xml:space="preserve">Revoluční 26</t>
  </si>
  <si>
    <t xml:space="preserve">Opletalova 14</t>
  </si>
  <si>
    <t xml:space="preserve">MČ PRAHA 1 - celkem</t>
  </si>
  <si>
    <t xml:space="preserve">PRAHA 2</t>
  </si>
  <si>
    <t xml:space="preserve">Kladská 25</t>
  </si>
  <si>
    <t xml:space="preserve">Na Děkance 2</t>
  </si>
  <si>
    <t xml:space="preserve">Na Smetance 1</t>
  </si>
  <si>
    <t xml:space="preserve">Římská 27</t>
  </si>
  <si>
    <t xml:space="preserve">Slovenská 27</t>
  </si>
  <si>
    <t xml:space="preserve">Španělská 16</t>
  </si>
  <si>
    <t xml:space="preserve">Šumavská 37</t>
  </si>
  <si>
    <t xml:space="preserve">Viničná 1</t>
  </si>
  <si>
    <t xml:space="preserve">MČ PRAHA 2 - celkem</t>
  </si>
  <si>
    <t xml:space="preserve">PRAHA 3 </t>
  </si>
  <si>
    <t xml:space="preserve">Buková</t>
  </si>
  <si>
    <t xml:space="preserve">Jeseniova 4 - 6</t>
  </si>
  <si>
    <t xml:space="preserve">Jeseniova 204</t>
  </si>
  <si>
    <t xml:space="preserve">Jeseniova 98</t>
  </si>
  <si>
    <t xml:space="preserve">Koněvova</t>
  </si>
  <si>
    <t xml:space="preserve">Libická </t>
  </si>
  <si>
    <t xml:space="preserve">Na Balkáně</t>
  </si>
  <si>
    <t xml:space="preserve">Na Vrcholu</t>
  </si>
  <si>
    <t xml:space="preserve">nám. J. z Lobkovic</t>
  </si>
  <si>
    <t xml:space="preserve">Přibyslavská</t>
  </si>
  <si>
    <t xml:space="preserve">Sauerova</t>
  </si>
  <si>
    <t xml:space="preserve">Sudoměřská</t>
  </si>
  <si>
    <t xml:space="preserve">U Zásob.zahrady</t>
  </si>
  <si>
    <t xml:space="preserve">Vozová</t>
  </si>
  <si>
    <t xml:space="preserve">Za Žižk.vozovnou</t>
  </si>
  <si>
    <t xml:space="preserve">MČ PRAHA 3 - celkem</t>
  </si>
  <si>
    <t xml:space="preserve">PRAHA 4</t>
  </si>
  <si>
    <t xml:space="preserve">Bezová</t>
  </si>
  <si>
    <t xml:space="preserve">Boleslavova</t>
  </si>
  <si>
    <t xml:space="preserve">Družstevní ochoz</t>
  </si>
  <si>
    <t xml:space="preserve">Fillova</t>
  </si>
  <si>
    <t xml:space="preserve">Horáčkova</t>
  </si>
  <si>
    <t xml:space="preserve">Jihozápadní</t>
  </si>
  <si>
    <t xml:space="preserve">Jílovská</t>
  </si>
  <si>
    <t xml:space="preserve">Jitřní</t>
  </si>
  <si>
    <t xml:space="preserve">K Podjezdu</t>
  </si>
  <si>
    <t xml:space="preserve">Kukučínova</t>
  </si>
  <si>
    <t xml:space="preserve">Matěchova</t>
  </si>
  <si>
    <t xml:space="preserve">Mezivrší</t>
  </si>
  <si>
    <t xml:space="preserve">Na Bučance</t>
  </si>
  <si>
    <t xml:space="preserve">Na Chodovci</t>
  </si>
  <si>
    <t xml:space="preserve">Na Větrově 22</t>
  </si>
  <si>
    <t xml:space="preserve">Na Zvoničce</t>
  </si>
  <si>
    <t xml:space="preserve">Němčická</t>
  </si>
  <si>
    <t xml:space="preserve">Ohradní</t>
  </si>
  <si>
    <t xml:space="preserve">Plamínkové</t>
  </si>
  <si>
    <t xml:space="preserve">Přímětická</t>
  </si>
  <si>
    <t xml:space="preserve">Sedlčanská</t>
  </si>
  <si>
    <t xml:space="preserve">Svojšovická</t>
  </si>
  <si>
    <t xml:space="preserve">Táborská</t>
  </si>
  <si>
    <t xml:space="preserve">Tajovského</t>
  </si>
  <si>
    <t xml:space="preserve">Točitá</t>
  </si>
  <si>
    <t xml:space="preserve">Trenčínská</t>
  </si>
  <si>
    <t xml:space="preserve">Voráčovská</t>
  </si>
  <si>
    <t xml:space="preserve">V Zápolí</t>
  </si>
  <si>
    <t xml:space="preserve">KUNRATICE</t>
  </si>
  <si>
    <t xml:space="preserve">Předškolní  </t>
  </si>
  <si>
    <t xml:space="preserve">Správní obvod  PRAHA 4 - celkem</t>
  </si>
  <si>
    <t xml:space="preserve">PRAHA 5</t>
  </si>
  <si>
    <t xml:space="preserve">Beníškové 988</t>
  </si>
  <si>
    <t xml:space="preserve">Hlubočepská 40 </t>
  </si>
  <si>
    <t xml:space="preserve">Kroupova 2775</t>
  </si>
  <si>
    <t xml:space="preserve">Kudrnova 1a</t>
  </si>
  <si>
    <t xml:space="preserve">Kurandové 669</t>
  </si>
  <si>
    <t xml:space="preserve">Lohniského 830</t>
  </si>
  <si>
    <t xml:space="preserve">Lohniského 851</t>
  </si>
  <si>
    <t xml:space="preserve">Nad Palatou 29</t>
  </si>
  <si>
    <t xml:space="preserve">Nám. 14. října 9a</t>
  </si>
  <si>
    <t xml:space="preserve">Peroutkova 24</t>
  </si>
  <si>
    <t xml:space="preserve">Peškova 963</t>
  </si>
  <si>
    <t xml:space="preserve">Podbělohorská 1</t>
  </si>
  <si>
    <t xml:space="preserve">Tréglova 3</t>
  </si>
  <si>
    <t xml:space="preserve">Trojdílná 18</t>
  </si>
  <si>
    <t xml:space="preserve">U Žel. mostu</t>
  </si>
  <si>
    <t xml:space="preserve">MČ PRAHA 5 - celkem</t>
  </si>
  <si>
    <t xml:space="preserve">PRAHA 6</t>
  </si>
  <si>
    <t xml:space="preserve">Arabská 20/681</t>
  </si>
  <si>
    <t xml:space="preserve">Arabská 10/684</t>
  </si>
  <si>
    <t xml:space="preserve">Bubeníčkova 6</t>
  </si>
  <si>
    <t xml:space="preserve">Čínská 33</t>
  </si>
  <si>
    <t xml:space="preserve">Ch. de Gaulla 18/832</t>
  </si>
  <si>
    <t xml:space="preserve">Dusíkova 3/1946</t>
  </si>
  <si>
    <t xml:space="preserve">Jílkova 3/1700</t>
  </si>
  <si>
    <t xml:space="preserve">Juarezova 24/1037</t>
  </si>
  <si>
    <t xml:space="preserve">Libocká 66/148</t>
  </si>
  <si>
    <t xml:space="preserve">Meziškolská 2/1120</t>
  </si>
  <si>
    <t xml:space="preserve">Na dlouh.lánu 57a</t>
  </si>
  <si>
    <t xml:space="preserve">Na Okraji  301</t>
  </si>
  <si>
    <t xml:space="preserve">Parléřova 2a</t>
  </si>
  <si>
    <t xml:space="preserve">Sbíhavá 2/360</t>
  </si>
  <si>
    <t xml:space="preserve">Šmolíkova 3/865</t>
  </si>
  <si>
    <t xml:space="preserve">Terronská 20/200</t>
  </si>
  <si>
    <t xml:space="preserve">Velvarská 34</t>
  </si>
  <si>
    <t xml:space="preserve">Vokovická 28</t>
  </si>
  <si>
    <t xml:space="preserve">Volavkova 7/1877</t>
  </si>
  <si>
    <t xml:space="preserve">NEBUŠICE</t>
  </si>
  <si>
    <t xml:space="preserve">Nad Želivkou 598</t>
  </si>
  <si>
    <t xml:space="preserve">SUCHDOL</t>
  </si>
  <si>
    <t xml:space="preserve">Gagarinova 1103</t>
  </si>
  <si>
    <t xml:space="preserve">K Roztokům 879</t>
  </si>
  <si>
    <t xml:space="preserve">Správní obvod  PRAHA 6 - celkem</t>
  </si>
  <si>
    <t xml:space="preserve">PRAHA 7</t>
  </si>
  <si>
    <t xml:space="preserve">Kostelní 37/7</t>
  </si>
  <si>
    <t xml:space="preserve">Letohradská 1/370</t>
  </si>
  <si>
    <t xml:space="preserve">Na Výšinách 3/1075</t>
  </si>
  <si>
    <t xml:space="preserve">Nad Štolou 6/1277</t>
  </si>
  <si>
    <t xml:space="preserve">U Uranie 16</t>
  </si>
  <si>
    <t xml:space="preserve">TROJA</t>
  </si>
  <si>
    <t xml:space="preserve">Nad Kazankou 30/230</t>
  </si>
  <si>
    <t xml:space="preserve">Správní obvod PRAHA 7- celkem</t>
  </si>
  <si>
    <t xml:space="preserve">PRAHA 8</t>
  </si>
  <si>
    <t xml:space="preserve">Bojasova1/1242</t>
  </si>
  <si>
    <t xml:space="preserve">Chabařovická 2</t>
  </si>
  <si>
    <t xml:space="preserve">Klíčanská 20</t>
  </si>
  <si>
    <t xml:space="preserve">Korycanská 14</t>
  </si>
  <si>
    <t xml:space="preserve">Kotlaska 3/30</t>
  </si>
  <si>
    <t xml:space="preserve">Lešenská 2/548</t>
  </si>
  <si>
    <t xml:space="preserve">Libčická 6/398</t>
  </si>
  <si>
    <t xml:space="preserve">Na Korábě 2/350</t>
  </si>
  <si>
    <t xml:space="preserve">Na Pěšinách13/1720</t>
  </si>
  <si>
    <t xml:space="preserve">Na Přesypu 4/441</t>
  </si>
  <si>
    <t xml:space="preserve">Za Invalidovnou 3</t>
  </si>
  <si>
    <t xml:space="preserve">Poznaňská 32/462</t>
  </si>
  <si>
    <t xml:space="preserve">Řešovská 8/490</t>
  </si>
  <si>
    <t xml:space="preserve">Sokolovská 182</t>
  </si>
  <si>
    <t xml:space="preserve">Šimůnkova 13</t>
  </si>
  <si>
    <t xml:space="preserve">Šiškova 2/1223</t>
  </si>
  <si>
    <t xml:space="preserve">Štěpničná /1964</t>
  </si>
  <si>
    <t xml:space="preserve">U sluncové 10a</t>
  </si>
  <si>
    <t xml:space="preserve">DOLNÍ CHABRY</t>
  </si>
  <si>
    <t xml:space="preserve">Bílenecké nám. 1</t>
  </si>
  <si>
    <t xml:space="preserve">Protilehlá 5/235</t>
  </si>
  <si>
    <t xml:space="preserve">Správní obod PRAHA 8 - celkem</t>
  </si>
  <si>
    <t xml:space="preserve">PRAHA 9</t>
  </si>
  <si>
    <t xml:space="preserve">Kovářská 27</t>
  </si>
  <si>
    <t xml:space="preserve">Litvínovská 490</t>
  </si>
  <si>
    <t xml:space="preserve">Novoborská  611</t>
  </si>
  <si>
    <t xml:space="preserve">Pod Krocínkou 466</t>
  </si>
  <si>
    <t xml:space="preserve">Šluknovská 328</t>
  </si>
  <si>
    <t xml:space="preserve">U Nové školy 637</t>
  </si>
  <si>
    <t xml:space="preserve">U Vysočan. pivovaru</t>
  </si>
  <si>
    <t xml:space="preserve">Veltruská 560</t>
  </si>
  <si>
    <t xml:space="preserve">MČ PRAHA 9 - celkem</t>
  </si>
  <si>
    <t xml:space="preserve">PRAHA 10</t>
  </si>
  <si>
    <t xml:space="preserve">Bajkalská 169</t>
  </si>
  <si>
    <t xml:space="preserve">Benešovská 28</t>
  </si>
  <si>
    <t xml:space="preserve">Dvouletky</t>
  </si>
  <si>
    <t xml:space="preserve">Hřibská</t>
  </si>
  <si>
    <t xml:space="preserve">Chmelová</t>
  </si>
  <si>
    <t xml:space="preserve">Kodaňská 989</t>
  </si>
  <si>
    <t xml:space="preserve">Přetlucká</t>
  </si>
  <si>
    <t xml:space="preserve">Magnitogorská</t>
  </si>
  <si>
    <t xml:space="preserve">Mládežnická</t>
  </si>
  <si>
    <t xml:space="preserve">Nedvězská 27/2224</t>
  </si>
  <si>
    <t xml:space="preserve">Nučická 1914</t>
  </si>
  <si>
    <t xml:space="preserve">Omská</t>
  </si>
  <si>
    <t xml:space="preserve">Podléšková 26/3087</t>
  </si>
  <si>
    <t xml:space="preserve">Štěchovická 4/1981</t>
  </si>
  <si>
    <t xml:space="preserve">Tolstého 1353</t>
  </si>
  <si>
    <t xml:space="preserve">Troilova17/474</t>
  </si>
  <si>
    <t xml:space="preserve">Tuchorazská 472</t>
  </si>
  <si>
    <t xml:space="preserve">U Roh. kasáren</t>
  </si>
  <si>
    <t xml:space="preserve">Sámová</t>
  </si>
  <si>
    <t xml:space="preserve">Útulná 6/2099</t>
  </si>
  <si>
    <t xml:space="preserve">Ve Stínu 10</t>
  </si>
  <si>
    <t xml:space="preserve">Vladivostocká</t>
  </si>
  <si>
    <t xml:space="preserve">Zvonková12</t>
  </si>
  <si>
    <t xml:space="preserve">MČ PRAHA 10 - celkem</t>
  </si>
  <si>
    <t xml:space="preserve">PRAHA 11</t>
  </si>
  <si>
    <t xml:space="preserve">A.Drabíkové</t>
  </si>
  <si>
    <t xml:space="preserve">Blatenská</t>
  </si>
  <si>
    <t xml:space="preserve">Hrabákova</t>
  </si>
  <si>
    <t xml:space="preserve">Hroncova</t>
  </si>
  <si>
    <t xml:space="preserve">Janouchova</t>
  </si>
  <si>
    <t xml:space="preserve">Jažlovická</t>
  </si>
  <si>
    <t xml:space="preserve">Konstantinova</t>
  </si>
  <si>
    <t xml:space="preserve">Křejpského</t>
  </si>
  <si>
    <t xml:space="preserve">Markušova</t>
  </si>
  <si>
    <t xml:space="preserve">Mírového hnutí</t>
  </si>
  <si>
    <t xml:space="preserve">Modletická</t>
  </si>
  <si>
    <t xml:space="preserve">Stachova, inter.</t>
  </si>
  <si>
    <t xml:space="preserve">Sulanského</t>
  </si>
  <si>
    <t xml:space="preserve">V Benátkách</t>
  </si>
  <si>
    <t xml:space="preserve">Vejvanovského</t>
  </si>
  <si>
    <t xml:space="preserve">ŠEBEROV</t>
  </si>
  <si>
    <t xml:space="preserve">Na Příčné mezi </t>
  </si>
  <si>
    <t xml:space="preserve">Správní obvod PRAHA 11 - celkem</t>
  </si>
  <si>
    <t xml:space="preserve">PRAHA 12</t>
  </si>
  <si>
    <t xml:space="preserve">Čechtická</t>
  </si>
  <si>
    <t xml:space="preserve">Imrychova</t>
  </si>
  <si>
    <t xml:space="preserve">Krouzova</t>
  </si>
  <si>
    <t xml:space="preserve">Levského</t>
  </si>
  <si>
    <t xml:space="preserve">Liškova</t>
  </si>
  <si>
    <t xml:space="preserve">Lysinská</t>
  </si>
  <si>
    <t xml:space="preserve">Pejevové</t>
  </si>
  <si>
    <t xml:space="preserve">Platónova</t>
  </si>
  <si>
    <t xml:space="preserve">Pod Sady</t>
  </si>
  <si>
    <t xml:space="preserve">Smolkova</t>
  </si>
  <si>
    <t xml:space="preserve">Urbánkova 3/3347</t>
  </si>
  <si>
    <t xml:space="preserve">Zárubova</t>
  </si>
  <si>
    <t xml:space="preserve">LIBUŠ</t>
  </si>
  <si>
    <t xml:space="preserve">K Lukám</t>
  </si>
  <si>
    <t xml:space="preserve">Ke Kašně, Písnice</t>
  </si>
  <si>
    <t xml:space="preserve">Lojovická</t>
  </si>
  <si>
    <t xml:space="preserve">Mezi Domy, Písnice</t>
  </si>
  <si>
    <t xml:space="preserve">Správní obvod PRAHA 12 - celkem</t>
  </si>
  <si>
    <t xml:space="preserve">PRAHA 13</t>
  </si>
  <si>
    <t xml:space="preserve">Běhounkova 2300</t>
  </si>
  <si>
    <t xml:space="preserve">Běhounkova 2474</t>
  </si>
  <si>
    <t xml:space="preserve">Herčíkova 2190</t>
  </si>
  <si>
    <t xml:space="preserve">Horákova</t>
  </si>
  <si>
    <t xml:space="preserve">Hostinského</t>
  </si>
  <si>
    <t xml:space="preserve">Husníkova</t>
  </si>
  <si>
    <t xml:space="preserve">Chlupova 21/1798</t>
  </si>
  <si>
    <t xml:space="preserve">Chlupova 1799</t>
  </si>
  <si>
    <t xml:space="preserve">Klausova 2187</t>
  </si>
  <si>
    <t xml:space="preserve">Klausova 2188</t>
  </si>
  <si>
    <t xml:space="preserve">Klausova 2449</t>
  </si>
  <si>
    <t xml:space="preserve">Mezi školami 2323</t>
  </si>
  <si>
    <t xml:space="preserve">Mezi školami 2482</t>
  </si>
  <si>
    <t xml:space="preserve">Mohylova 4</t>
  </si>
  <si>
    <t xml:space="preserve">Ovčí hájek</t>
  </si>
  <si>
    <t xml:space="preserve">Podpěrova</t>
  </si>
  <si>
    <t xml:space="preserve">Trávníčkova 1747</t>
  </si>
  <si>
    <t xml:space="preserve">Vlachova 1501</t>
  </si>
  <si>
    <t xml:space="preserve">Vlasákova</t>
  </si>
  <si>
    <t xml:space="preserve">Zázvorkova 1994</t>
  </si>
  <si>
    <t xml:space="preserve">ŘEPORYJE</t>
  </si>
  <si>
    <t xml:space="preserve">K závětinám</t>
  </si>
  <si>
    <t xml:space="preserve">Správní obvod PRAHA 13 - celkem</t>
  </si>
  <si>
    <t xml:space="preserve">PRAHA 14</t>
  </si>
  <si>
    <t xml:space="preserve">Bobkova 766</t>
  </si>
  <si>
    <t xml:space="preserve">gen. Janouška 4</t>
  </si>
  <si>
    <t xml:space="preserve">Chvaletická 917</t>
  </si>
  <si>
    <t xml:space="preserve">Kostlivého 1218</t>
  </si>
  <si>
    <t xml:space="preserve">Paculova1115</t>
  </si>
  <si>
    <t xml:space="preserve">Šebelova</t>
  </si>
  <si>
    <t xml:space="preserve">Štolmířská 602</t>
  </si>
  <si>
    <t xml:space="preserve">Vybíralova 967</t>
  </si>
  <si>
    <t xml:space="preserve">Vybíralova 968</t>
  </si>
  <si>
    <t xml:space="preserve">Zelenečská 500</t>
  </si>
  <si>
    <t xml:space="preserve">DOLNÍ POČERNICE</t>
  </si>
  <si>
    <t xml:space="preserve">Svatoňovická 587</t>
  </si>
  <si>
    <t xml:space="preserve">Správní obvod PRAHA 14 - celkem</t>
  </si>
  <si>
    <t xml:space="preserve">PRAHA 15</t>
  </si>
  <si>
    <t xml:space="preserve">Boloňská</t>
  </si>
  <si>
    <t xml:space="preserve">Horolezecká</t>
  </si>
  <si>
    <t xml:space="preserve">Libkovská</t>
  </si>
  <si>
    <t xml:space="preserve">Milánská 472</t>
  </si>
  <si>
    <t xml:space="preserve">Milánská 473</t>
  </si>
  <si>
    <t xml:space="preserve">Parmská 388</t>
  </si>
  <si>
    <t xml:space="preserve">Parmská 389</t>
  </si>
  <si>
    <t xml:space="preserve">Trhanovské n.</t>
  </si>
  <si>
    <t xml:space="preserve">DOLNÍ MĚCHOLUPY</t>
  </si>
  <si>
    <t xml:space="preserve">Ke Školce</t>
  </si>
  <si>
    <t xml:space="preserve">DUBEČ</t>
  </si>
  <si>
    <t xml:space="preserve">Starodubečská</t>
  </si>
  <si>
    <t xml:space="preserve">PETROVICE</t>
  </si>
  <si>
    <t xml:space="preserve">Jakobiho</t>
  </si>
  <si>
    <t xml:space="preserve">Správní obvod PRAHA 15 - celkem</t>
  </si>
  <si>
    <t xml:space="preserve">PRAHA 16</t>
  </si>
  <si>
    <t xml:space="preserve">Nám. Osvob. 1367</t>
  </si>
  <si>
    <t xml:space="preserve">LIPENCE</t>
  </si>
  <si>
    <t xml:space="preserve">K samoobsluze</t>
  </si>
  <si>
    <t xml:space="preserve">LOCHKOV</t>
  </si>
  <si>
    <t xml:space="preserve">Za ovčínem 1</t>
  </si>
  <si>
    <t xml:space="preserve">ZBRASLAV</t>
  </si>
  <si>
    <t xml:space="preserve">Matjuchinova 698</t>
  </si>
  <si>
    <t xml:space="preserve">Nad parkem 1181</t>
  </si>
  <si>
    <t xml:space="preserve">VELKÁ CHUCHLE</t>
  </si>
  <si>
    <t xml:space="preserve">Na Cihleně 456</t>
  </si>
  <si>
    <t xml:space="preserve">Správní obvod PRAHA 16 - celkem</t>
  </si>
  <si>
    <t xml:space="preserve">PRAHA 17</t>
  </si>
  <si>
    <t xml:space="preserve">Brunnerova,  Fialka</t>
  </si>
  <si>
    <t xml:space="preserve">Bendova 1123</t>
  </si>
  <si>
    <t xml:space="preserve">Laudova 1030</t>
  </si>
  <si>
    <t xml:space="preserve">Socháňova 1176</t>
  </si>
  <si>
    <t xml:space="preserve">Španielova 1316</t>
  </si>
  <si>
    <t xml:space="preserve">MČ PRAHA 17 - celkem</t>
  </si>
  <si>
    <t xml:space="preserve">PRAHA 18</t>
  </si>
  <si>
    <t xml:space="preserve">Příborská</t>
  </si>
  <si>
    <t xml:space="preserve">MČ PRAHA 18 - celkem</t>
  </si>
  <si>
    <t xml:space="preserve">PRAHA 19</t>
  </si>
  <si>
    <t xml:space="preserve">Letců 731</t>
  </si>
  <si>
    <t xml:space="preserve">ČAKOVICE</t>
  </si>
  <si>
    <t xml:space="preserve">Něvská 830</t>
  </si>
  <si>
    <t xml:space="preserve">Slaviborské nám.21</t>
  </si>
  <si>
    <t xml:space="preserve">SATALICE</t>
  </si>
  <si>
    <t xml:space="preserve">U Obory 385</t>
  </si>
  <si>
    <t xml:space="preserve">Správní obvod PRAHA 19 - celkem</t>
  </si>
  <si>
    <t xml:space="preserve">PRAHA 20</t>
  </si>
  <si>
    <t xml:space="preserve">Chodovická 1990</t>
  </si>
  <si>
    <t xml:space="preserve">Křovinovo nám. 115</t>
  </si>
  <si>
    <t xml:space="preserve">MČ PRAHA 20 - celkem</t>
  </si>
  <si>
    <t xml:space="preserve">PRAHA 21</t>
  </si>
  <si>
    <t xml:space="preserve">Lišická 1502</t>
  </si>
  <si>
    <t xml:space="preserve">Čentická</t>
  </si>
  <si>
    <t xml:space="preserve">Žárovická</t>
  </si>
  <si>
    <t xml:space="preserve">KLÁNOVICE</t>
  </si>
  <si>
    <t xml:space="preserve">MŠ V Žáčku 219</t>
  </si>
  <si>
    <t xml:space="preserve">Správní obvod PRAHA 21 - celkem</t>
  </si>
  <si>
    <t xml:space="preserve">PRAHA 22</t>
  </si>
  <si>
    <t xml:space="preserve">Za Nadýmačem</t>
  </si>
  <si>
    <t xml:space="preserve">KOLOVRATY</t>
  </si>
  <si>
    <t xml:space="preserve">K Poště 11/448</t>
  </si>
  <si>
    <t xml:space="preserve">Správní obvod PRAHA 22 - celkem</t>
  </si>
  <si>
    <t xml:space="preserve">Správní obvod PRAHA 1 - 22 celkem</t>
  </si>
  <si>
    <t xml:space="preserve">2006                                                                   Název zařízení</t>
  </si>
  <si>
    <t xml:space="preserve">Základní školy                          </t>
  </si>
  <si>
    <t xml:space="preserve">Praha 1</t>
  </si>
  <si>
    <t xml:space="preserve">ZŠ Josefská 7</t>
  </si>
  <si>
    <t xml:space="preserve">ZŠ Mikulandská 5</t>
  </si>
  <si>
    <t xml:space="preserve">ZŠ n. Curieových 886</t>
  </si>
  <si>
    <t xml:space="preserve">ZŠ Truhlářská 22</t>
  </si>
  <si>
    <t xml:space="preserve">ZŠ Uhelný trh 4</t>
  </si>
  <si>
    <t xml:space="preserve">ZŠ Vodičkova 22</t>
  </si>
  <si>
    <t xml:space="preserve">MČ Praha 1 celkem</t>
  </si>
  <si>
    <t xml:space="preserve">Praha 2</t>
  </si>
  <si>
    <t xml:space="preserve">ZŠ Botičská 8</t>
  </si>
  <si>
    <t xml:space="preserve">ZŠ J. Masaryka 21</t>
  </si>
  <si>
    <t xml:space="preserve">ZŠ Kladská 1</t>
  </si>
  <si>
    <t xml:space="preserve">ZŠ Legerova 5</t>
  </si>
  <si>
    <t xml:space="preserve">ZŠ Londýnská 34</t>
  </si>
  <si>
    <t xml:space="preserve">ZŠ Na Smetance 1</t>
  </si>
  <si>
    <t xml:space="preserve">ZŠ Resslova 10</t>
  </si>
  <si>
    <t xml:space="preserve">ZŠ Sázavská 5</t>
  </si>
  <si>
    <t xml:space="preserve">ZŠ Slezská 21</t>
  </si>
  <si>
    <t xml:space="preserve">ZŠ Slovenská 27</t>
  </si>
  <si>
    <t xml:space="preserve">ZŠ Štěpánská 8</t>
  </si>
  <si>
    <t xml:space="preserve">MČ Praha 2 celkem</t>
  </si>
  <si>
    <t xml:space="preserve">Praha 3</t>
  </si>
  <si>
    <t xml:space="preserve">ZŠ Havlíčkovo n. 10</t>
  </si>
  <si>
    <t xml:space="preserve">ZŠ Chelčického 43</t>
  </si>
  <si>
    <t xml:space="preserve">ZŠ Jeseniova 96</t>
  </si>
  <si>
    <t xml:space="preserve">ZŠ K Lučinám 18</t>
  </si>
  <si>
    <t xml:space="preserve">ZŠ Lupáčova 1</t>
  </si>
  <si>
    <t xml:space="preserve">ZŠ Nad Ohradou 25</t>
  </si>
  <si>
    <t xml:space="preserve">ZŠ n.J z Lobkovic 22</t>
  </si>
  <si>
    <t xml:space="preserve">ZŠ n.J. z Poděbrad 8</t>
  </si>
  <si>
    <t xml:space="preserve">ZŠ Perunova 6</t>
  </si>
  <si>
    <t xml:space="preserve">ZŠ V Záhrádkách 48</t>
  </si>
  <si>
    <t xml:space="preserve">ZŠ Vlkova 31</t>
  </si>
  <si>
    <t xml:space="preserve">ZŠ Žerotínova 36</t>
  </si>
  <si>
    <t xml:space="preserve">MČ Praha 3 celkem</t>
  </si>
  <si>
    <t xml:space="preserve">Praha 4</t>
  </si>
  <si>
    <t xml:space="preserve">ZŠ Bítovská 1</t>
  </si>
  <si>
    <t xml:space="preserve">ZŠ Filosofská 3</t>
  </si>
  <si>
    <t xml:space="preserve">ZŠ Horáčkova 1100</t>
  </si>
  <si>
    <t xml:space="preserve">ZŠ Jánošíkova 1300</t>
  </si>
  <si>
    <t xml:space="preserve">ZŠ Jánošíkova 1320</t>
  </si>
  <si>
    <t xml:space="preserve">ZŠ Jeremenkova 1003</t>
  </si>
  <si>
    <t xml:space="preserve">ZŠ Jílovská 1100</t>
  </si>
  <si>
    <t xml:space="preserve">ZŠ Jitřní 185</t>
  </si>
  <si>
    <t xml:space="preserve">ZŠ Jižní 1750</t>
  </si>
  <si>
    <t xml:space="preserve">ZŠ K Sídlišti 840</t>
  </si>
  <si>
    <t xml:space="preserve">ZŠ Křesomyslova 2</t>
  </si>
  <si>
    <t xml:space="preserve">ZŠ Mendíků 1</t>
  </si>
  <si>
    <t xml:space="preserve">ZŠ Na Chodovci 94</t>
  </si>
  <si>
    <t xml:space="preserve">ZŠ Na Líše 16</t>
  </si>
  <si>
    <t xml:space="preserve">ZŠ Na Planině 1393</t>
  </si>
  <si>
    <t xml:space="preserve">ZŠ Nedvědovo n.140</t>
  </si>
  <si>
    <t xml:space="preserve">ZŠ Ohradní 49</t>
  </si>
  <si>
    <t xml:space="preserve">ZŠ Plamínkové 2</t>
  </si>
  <si>
    <t xml:space="preserve">ZŠ Poláčkova 1067</t>
  </si>
  <si>
    <t xml:space="preserve">ZŠ Sdružení 1080</t>
  </si>
  <si>
    <t xml:space="preserve">ZŠ Školní 700</t>
  </si>
  <si>
    <t xml:space="preserve">ZŠ Táborská 45</t>
  </si>
  <si>
    <t xml:space="preserve">ZŠ Předškolní 420</t>
  </si>
  <si>
    <t xml:space="preserve">Správní obvod  Praha 4 celkem</t>
  </si>
  <si>
    <t xml:space="preserve">Praha 5</t>
  </si>
  <si>
    <t xml:space="preserve">ZŠ Butovická 228</t>
  </si>
  <si>
    <t xml:space="preserve">ZŠ Drtinova 1</t>
  </si>
  <si>
    <t xml:space="preserve">ZŠ Grafická 1060</t>
  </si>
  <si>
    <t xml:space="preserve">ZŠ Chaplinovo n. 615</t>
  </si>
  <si>
    <t xml:space="preserve">ZŠ Kořenského 760</t>
  </si>
  <si>
    <t xml:space="preserve">ZŠ Nepomucká 139</t>
  </si>
  <si>
    <t xml:space="preserve">ZŠ Plzeňská 117</t>
  </si>
  <si>
    <t xml:space="preserve">ZŠ Podbělohorská 26</t>
  </si>
  <si>
    <t xml:space="preserve">ZŠ Radlická 140</t>
  </si>
  <si>
    <t xml:space="preserve">ZŠ U Santošky 1/1007</t>
  </si>
  <si>
    <t xml:space="preserve">ZŠ U Tyrš. Školy 1</t>
  </si>
  <si>
    <t xml:space="preserve">FZŠ III.V Remízku 919</t>
  </si>
  <si>
    <t xml:space="preserve">ZŠ Weberova 1090</t>
  </si>
  <si>
    <t xml:space="preserve">Slivenec</t>
  </si>
  <si>
    <t xml:space="preserve">ZŠ Ke Smíchovu 16</t>
  </si>
  <si>
    <t xml:space="preserve">Správní obvod Praha 5 celkem</t>
  </si>
  <si>
    <t xml:space="preserve">Praha 6</t>
  </si>
  <si>
    <t xml:space="preserve">ZŠ Alžírská 26</t>
  </si>
  <si>
    <t xml:space="preserve">ZŠ Bělohorská 52</t>
  </si>
  <si>
    <t xml:space="preserve">ZŠ Bílá 1</t>
  </si>
  <si>
    <t xml:space="preserve">ZŠ N. Čes. povstání 6</t>
  </si>
  <si>
    <t xml:space="preserve">ZŠ N. Interbrigády 2</t>
  </si>
  <si>
    <t xml:space="preserve">ZŠ Na Dl. Lánu 43</t>
  </si>
  <si>
    <t xml:space="preserve">ZŠ Na Okraji 43</t>
  </si>
  <si>
    <t xml:space="preserve">ZŠ nám. Svobody 2</t>
  </si>
  <si>
    <t xml:space="preserve">ZŠ nám. Svobody 3</t>
  </si>
  <si>
    <t xml:space="preserve">ZŠ Norbertov 1</t>
  </si>
  <si>
    <t xml:space="preserve">ZŠ Pod Marjánkou 2</t>
  </si>
  <si>
    <t xml:space="preserve">ZŠ Sušická 29</t>
  </si>
  <si>
    <t xml:space="preserve">ZŠ Šantrochova 2</t>
  </si>
  <si>
    <t xml:space="preserve">ZŠ U Děl. Cvičiště 1</t>
  </si>
  <si>
    <t xml:space="preserve">ZŠ Žukovského 6</t>
  </si>
  <si>
    <t xml:space="preserve">Lysolaje</t>
  </si>
  <si>
    <t xml:space="preserve">ZŠ Žákovská 164</t>
  </si>
  <si>
    <t xml:space="preserve">Nebušice</t>
  </si>
  <si>
    <t xml:space="preserve">ZŠ Nebušická 369</t>
  </si>
  <si>
    <t xml:space="preserve">Suchdol</t>
  </si>
  <si>
    <t xml:space="preserve">ZŠ Suchdolská 360</t>
  </si>
  <si>
    <t xml:space="preserve">Správní obvod Praha 6 celkem</t>
  </si>
  <si>
    <t xml:space="preserve">Praha 7</t>
  </si>
  <si>
    <t xml:space="preserve">ZŠ Fr. Křížka 490</t>
  </si>
  <si>
    <t xml:space="preserve">ZŠ Korunovační 8</t>
  </si>
  <si>
    <t xml:space="preserve">ZŠ Letohradská 370</t>
  </si>
  <si>
    <t xml:space="preserve">ZŠ Ortenovo n. 34</t>
  </si>
  <si>
    <t xml:space="preserve">ZŠ Strossmayer. N. 990</t>
  </si>
  <si>
    <t xml:space="preserve">ZŠ Tusarova 21/790</t>
  </si>
  <si>
    <t xml:space="preserve">ZŠ Umělecká 850</t>
  </si>
  <si>
    <t xml:space="preserve">Troja</t>
  </si>
  <si>
    <t xml:space="preserve">ZŠ Trojská 110</t>
  </si>
  <si>
    <t xml:space="preserve">Správní obvod Praha 7 celkem</t>
  </si>
  <si>
    <t xml:space="preserve">Praha 8</t>
  </si>
  <si>
    <t xml:space="preserve">ZŠ Bedřichovská 1960</t>
  </si>
  <si>
    <t xml:space="preserve">ZŠ Burešova 1130</t>
  </si>
  <si>
    <t xml:space="preserve">ZŠ Dolákova 555</t>
  </si>
  <si>
    <t xml:space="preserve">ZŠ Glowackého 555</t>
  </si>
  <si>
    <t xml:space="preserve">ZŠ Hlivická 400</t>
  </si>
  <si>
    <t xml:space="preserve">ZŠ Hovorčovická 1281</t>
  </si>
  <si>
    <t xml:space="preserve">ZŠ Libčická 658</t>
  </si>
  <si>
    <t xml:space="preserve">ZŠ Lyčkovo n. 460</t>
  </si>
  <si>
    <t xml:space="preserve">ZŠ Na Korábě 350</t>
  </si>
  <si>
    <t xml:space="preserve">ZŠ Na Šutce 440</t>
  </si>
  <si>
    <t xml:space="preserve">ZŠ Palmovka 468</t>
  </si>
  <si>
    <t xml:space="preserve">ZŠ Svídnická 599</t>
  </si>
  <si>
    <t xml:space="preserve">ZŠ U škol. Zahr. 1030</t>
  </si>
  <si>
    <t xml:space="preserve">ZŠ Za Invalidovnou 579</t>
  </si>
  <si>
    <t xml:space="preserve">ZŠ Zenklova 26</t>
  </si>
  <si>
    <t xml:space="preserve">ZŠ Žernosecká 1597</t>
  </si>
  <si>
    <t xml:space="preserve">Ďáblice</t>
  </si>
  <si>
    <t xml:space="preserve">ZŠ U Parkánu 11</t>
  </si>
  <si>
    <t xml:space="preserve">Dolní Chabry</t>
  </si>
  <si>
    <t xml:space="preserve">ZŠ Spořická 400</t>
  </si>
  <si>
    <t xml:space="preserve">Správní obvod Praha 8 celkem</t>
  </si>
  <si>
    <t xml:space="preserve">Praha 9</t>
  </si>
  <si>
    <t xml:space="preserve">ZŠ Litvínovská 500</t>
  </si>
  <si>
    <t xml:space="preserve">ZŠ Litvínovská 600</t>
  </si>
  <si>
    <t xml:space="preserve">ZŠ Novoborská 371</t>
  </si>
  <si>
    <t xml:space="preserve">ZŠ Sokolovská 800</t>
  </si>
  <si>
    <t xml:space="preserve">ZŠ Špitálská 789</t>
  </si>
  <si>
    <t xml:space="preserve">MČ Praha 9 celkem</t>
  </si>
  <si>
    <t xml:space="preserve">Praha 10</t>
  </si>
  <si>
    <t xml:space="preserve">ZŠ Brigádniků 14</t>
  </si>
  <si>
    <t xml:space="preserve">ZŠ Břečťanová 2919</t>
  </si>
  <si>
    <t xml:space="preserve">ZŠ Gutova 39</t>
  </si>
  <si>
    <t xml:space="preserve">ZŠ Hostýnská 2100</t>
  </si>
  <si>
    <t xml:space="preserve">ZŠ Jahodová 2800</t>
  </si>
  <si>
    <t xml:space="preserve">ZŠ Jakutská 2</t>
  </si>
  <si>
    <t xml:space="preserve">ZŠ Kodaňská 16</t>
  </si>
  <si>
    <t xml:space="preserve">ZŠ Nad Vodovodem 81</t>
  </si>
  <si>
    <t xml:space="preserve">ZŠ Olešská 18</t>
  </si>
  <si>
    <t xml:space="preserve">ZŠ Švehlova 2900</t>
  </si>
  <si>
    <t xml:space="preserve">ZŠ U Roh. kas. 19</t>
  </si>
  <si>
    <t xml:space="preserve">ZŠ U Vršov. nádr. 950</t>
  </si>
  <si>
    <t xml:space="preserve">ZŠ V Rybníčkách 31</t>
  </si>
  <si>
    <t xml:space="preserve">ZŠ Vladivostocká 6</t>
  </si>
  <si>
    <t xml:space="preserve">MČ Praha 10 celkem</t>
  </si>
  <si>
    <t xml:space="preserve">Praha 11</t>
  </si>
  <si>
    <t xml:space="preserve">ZŠ Donovalská 1684</t>
  </si>
  <si>
    <t xml:space="preserve">ZŠ Jírovcovo n. 1782</t>
  </si>
  <si>
    <t xml:space="preserve">ZŠ K Milíčovu 674</t>
  </si>
  <si>
    <t xml:space="preserve">ZŠ Ke Kateřinkám 1400</t>
  </si>
  <si>
    <t xml:space="preserve">ZŠ Květ.vítězství 1554</t>
  </si>
  <si>
    <t xml:space="preserve">ZŠ Květ.vítězství 57</t>
  </si>
  <si>
    <t xml:space="preserve">ZŠ Mendelova 550</t>
  </si>
  <si>
    <t xml:space="preserve">ZŠ Mikulova 1594</t>
  </si>
  <si>
    <t xml:space="preserve">ZŠ Pošepného 2022</t>
  </si>
  <si>
    <t xml:space="preserve">Šeberov</t>
  </si>
  <si>
    <t xml:space="preserve">ZŠ V Ladech 6</t>
  </si>
  <si>
    <t xml:space="preserve">Správní obvod Praha 11 celkem</t>
  </si>
  <si>
    <t xml:space="preserve">Praha 12</t>
  </si>
  <si>
    <t xml:space="preserve">ZŠ Angelovova 3183</t>
  </si>
  <si>
    <t xml:space="preserve">ZŠ K Dolům 29</t>
  </si>
  <si>
    <t xml:space="preserve">ZŠ Modřanská 1375</t>
  </si>
  <si>
    <t xml:space="preserve">ZŠ Mráčkova 3090</t>
  </si>
  <si>
    <t xml:space="preserve">ZŠ Pertoldova 3373</t>
  </si>
  <si>
    <t xml:space="preserve">ZŠ Písnická 11</t>
  </si>
  <si>
    <t xml:space="preserve">ZŠ Rakovského 3136</t>
  </si>
  <si>
    <t xml:space="preserve">ZŠ Smolkova 565</t>
  </si>
  <si>
    <t xml:space="preserve">ZŠ Zárubova 977</t>
  </si>
  <si>
    <t xml:space="preserve">Libuš</t>
  </si>
  <si>
    <t xml:space="preserve">ZŠ L.Coňka 40</t>
  </si>
  <si>
    <t xml:space="preserve">ZŠ Meteorologická 181</t>
  </si>
  <si>
    <t xml:space="preserve">Správní obvod Praha 12 celkem</t>
  </si>
  <si>
    <t xml:space="preserve">Praha 13</t>
  </si>
  <si>
    <t xml:space="preserve">ZŠ Brdičkova 1878</t>
  </si>
  <si>
    <t xml:space="preserve">ZŠ Bronzová 2027</t>
  </si>
  <si>
    <t xml:space="preserve">ZŠ Fingerova 2186</t>
  </si>
  <si>
    <t xml:space="preserve">ZŠ Chlupova 1800</t>
  </si>
  <si>
    <t xml:space="preserve">ZŠ Jánského 2189</t>
  </si>
  <si>
    <t xml:space="preserve">ZŠ Klausova 2450</t>
  </si>
  <si>
    <t xml:space="preserve">ZŠ Kuncova 1580</t>
  </si>
  <si>
    <t xml:space="preserve">ZŠ Mezi školami 2322</t>
  </si>
  <si>
    <t xml:space="preserve">ZŠ Mládí 135</t>
  </si>
  <si>
    <t xml:space="preserve">ZŠ Mohylova 1963</t>
  </si>
  <si>
    <t xml:space="preserve">ZŠ Trávníčkova 1744</t>
  </si>
  <si>
    <t xml:space="preserve">Řeporyje</t>
  </si>
  <si>
    <t xml:space="preserve">ZŠ Od školy 596</t>
  </si>
  <si>
    <t xml:space="preserve">Správní obvod Praha 13 celkem</t>
  </si>
  <si>
    <t xml:space="preserve">Praha 14</t>
  </si>
  <si>
    <t xml:space="preserve">ZŠ Bří Venclíků 1140</t>
  </si>
  <si>
    <t xml:space="preserve">ZŠ G. Janouška 1006</t>
  </si>
  <si>
    <t xml:space="preserve">ZŠ Hloubětínská 700</t>
  </si>
  <si>
    <t xml:space="preserve">ZŠ Chvaletická 918</t>
  </si>
  <si>
    <t xml:space="preserve">ZŠ Šimanovská 16</t>
  </si>
  <si>
    <t xml:space="preserve">ZŠ Vybíralova 964</t>
  </si>
  <si>
    <t xml:space="preserve">Dolní Počernice</t>
  </si>
  <si>
    <t xml:space="preserve">ZŠ Nár. hrdinů 70</t>
  </si>
  <si>
    <t xml:space="preserve">Správní obvod Praha 14 celkem</t>
  </si>
  <si>
    <t xml:space="preserve">Praha 15</t>
  </si>
  <si>
    <t xml:space="preserve">ZŠ Hornoměchol. 873</t>
  </si>
  <si>
    <t xml:space="preserve">ZŠ Kozinova 1000</t>
  </si>
  <si>
    <t xml:space="preserve">ZŠ Křimická 314</t>
  </si>
  <si>
    <t xml:space="preserve">ZŠ Nad Přehrad. 469</t>
  </si>
  <si>
    <t xml:space="preserve">ZŠ Veronské nám.20</t>
  </si>
  <si>
    <t xml:space="preserve">Dolní Měcholupy</t>
  </si>
  <si>
    <t xml:space="preserve">ZŠ Kutnohorská 36/106</t>
  </si>
  <si>
    <t xml:space="preserve">Dubeč</t>
  </si>
  <si>
    <t xml:space="preserve">ZŠ Starodubečská 413</t>
  </si>
  <si>
    <t xml:space="preserve">Petrovice</t>
  </si>
  <si>
    <t xml:space="preserve">ZŠ Bellova 351</t>
  </si>
  <si>
    <t xml:space="preserve">ZŠ Edisonova 40</t>
  </si>
  <si>
    <t xml:space="preserve">Štěrboholy</t>
  </si>
  <si>
    <t xml:space="preserve">ZŠ U školy 285</t>
  </si>
  <si>
    <t xml:space="preserve">Správní obvod Praha 15 celkem</t>
  </si>
  <si>
    <t xml:space="preserve">Praha 16</t>
  </si>
  <si>
    <t xml:space="preserve">ZŠ Loučanská 1112</t>
  </si>
  <si>
    <t xml:space="preserve">Lipence                 </t>
  </si>
  <si>
    <t xml:space="preserve">ZŠ Černošická 12</t>
  </si>
  <si>
    <t xml:space="preserve">Velká Chuchle</t>
  </si>
  <si>
    <t xml:space="preserve">ZŠ Starochuch. 240</t>
  </si>
  <si>
    <t xml:space="preserve">Zbraslav</t>
  </si>
  <si>
    <t xml:space="preserve">ZŠ Nad parkem 1180</t>
  </si>
  <si>
    <t xml:space="preserve">Správní obvod Praha 16 celkem</t>
  </si>
  <si>
    <t xml:space="preserve">Praha 17</t>
  </si>
  <si>
    <t xml:space="preserve">ZŠ Laudova 1024</t>
  </si>
  <si>
    <t xml:space="preserve">ZŠ Socháňova 1139</t>
  </si>
  <si>
    <t xml:space="preserve">ZŠ Španielova 1111 J.W.</t>
  </si>
  <si>
    <t xml:space="preserve">Zličín</t>
  </si>
  <si>
    <t xml:space="preserve">ZŠ Nedašovská 328</t>
  </si>
  <si>
    <t xml:space="preserve">Správní obvod Praha 17 celkem</t>
  </si>
  <si>
    <t xml:space="preserve">Praha 18</t>
  </si>
  <si>
    <t xml:space="preserve">ZŠ Fryčovická 462</t>
  </si>
  <si>
    <t xml:space="preserve">ZŠ Rychnovská 350</t>
  </si>
  <si>
    <t xml:space="preserve">ZŠ Tupolevova 525</t>
  </si>
  <si>
    <t xml:space="preserve">MČ Praha 18 celkem</t>
  </si>
  <si>
    <t xml:space="preserve">Praha 19</t>
  </si>
  <si>
    <t xml:space="preserve">ZŠ Albrechtická 732</t>
  </si>
  <si>
    <t xml:space="preserve">Čakovice</t>
  </si>
  <si>
    <t xml:space="preserve">ZŠ nám. J. Berana 500</t>
  </si>
  <si>
    <t xml:space="preserve">Satalice</t>
  </si>
  <si>
    <t xml:space="preserve">ZŠ K cihelně 137</t>
  </si>
  <si>
    <t xml:space="preserve">Vinoř</t>
  </si>
  <si>
    <t xml:space="preserve">ZŠ Prachovická 340</t>
  </si>
  <si>
    <t xml:space="preserve">Správní obvod Praha 19 celkem</t>
  </si>
  <si>
    <t xml:space="preserve">Praha 20</t>
  </si>
  <si>
    <t xml:space="preserve">ZŠ Chodovická 2250</t>
  </si>
  <si>
    <t xml:space="preserve">ZŠ Ratibořická 1700</t>
  </si>
  <si>
    <t xml:space="preserve">ZŠ Spojenců 1408</t>
  </si>
  <si>
    <t xml:space="preserve">ZŠ Stoliňská 823</t>
  </si>
  <si>
    <t xml:space="preserve">MČ Praha 20 celkem</t>
  </si>
  <si>
    <t xml:space="preserve">Praha 21</t>
  </si>
  <si>
    <t xml:space="preserve">ZŠ Polesná 1690</t>
  </si>
  <si>
    <t xml:space="preserve">Běchovice</t>
  </si>
  <si>
    <t xml:space="preserve">ZŠ Mýtní 73</t>
  </si>
  <si>
    <t xml:space="preserve">Klánovice</t>
  </si>
  <si>
    <t xml:space="preserve">ZŠ Slavětínská 200</t>
  </si>
  <si>
    <t xml:space="preserve">Koloděje</t>
  </si>
  <si>
    <t xml:space="preserve">ZŠ Lupenická 20</t>
  </si>
  <si>
    <t xml:space="preserve">Správní obvod Praha 21 celkem</t>
  </si>
  <si>
    <t xml:space="preserve">Praha 22</t>
  </si>
  <si>
    <t xml:space="preserve">ZŠ n. bří Jandusů 2</t>
  </si>
  <si>
    <t xml:space="preserve">ZŠ Vachkova 630</t>
  </si>
  <si>
    <t xml:space="preserve">Kolovraty</t>
  </si>
  <si>
    <t xml:space="preserve">Mírová 57</t>
  </si>
  <si>
    <t xml:space="preserve">Správní obvod Praha 22 celkem</t>
  </si>
  <si>
    <t xml:space="preserve">Správní obvod Praha 1 - 22 celkem</t>
  </si>
  <si>
    <t xml:space="preserve">2006 Název zařízení                                                            rozdíl</t>
  </si>
  <si>
    <t xml:space="preserve">odd. par.</t>
  </si>
  <si>
    <t xml:space="preserve">Školní jídelny</t>
  </si>
  <si>
    <t xml:space="preserve">ŠJ Karmelitská</t>
  </si>
  <si>
    <t xml:space="preserve">ŠJ Uhelný trh</t>
  </si>
  <si>
    <t xml:space="preserve">ŠJ Jindřišská</t>
  </si>
  <si>
    <t xml:space="preserve">ŠJ Dražického</t>
  </si>
  <si>
    <t xml:space="preserve">ŠJ Zlatnická</t>
  </si>
  <si>
    <t xml:space="preserve">ŠJ Vojtěšská</t>
  </si>
  <si>
    <t xml:space="preserve">ŠJ Slovenská</t>
  </si>
  <si>
    <t xml:space="preserve">ŠJ Kladská</t>
  </si>
  <si>
    <t xml:space="preserve">ŠJ Sázavská</t>
  </si>
  <si>
    <t xml:space="preserve">ŠJ Botičská</t>
  </si>
  <si>
    <t xml:space="preserve">ŠJ Sokolská</t>
  </si>
  <si>
    <t xml:space="preserve">ŠJ Vinohradská</t>
  </si>
  <si>
    <t xml:space="preserve">ŠJ Resslova</t>
  </si>
  <si>
    <t xml:space="preserve">ŠJ Na Smetance</t>
  </si>
  <si>
    <t xml:space="preserve">ŠJ Pražačka</t>
  </si>
  <si>
    <t xml:space="preserve">Praha 4 - Kunratice</t>
  </si>
  <si>
    <t xml:space="preserve">ŠJ Předškolní</t>
  </si>
  <si>
    <t xml:space="preserve">U Roháč. kasáren</t>
  </si>
  <si>
    <t xml:space="preserve">ŠJ Nad přehradou</t>
  </si>
  <si>
    <t xml:space="preserve">ŠJ Veronské nám.</t>
  </si>
  <si>
    <t xml:space="preserve">ŠJ Křimická</t>
  </si>
  <si>
    <t xml:space="preserve">MČ Praha 15 celkem</t>
  </si>
  <si>
    <t xml:space="preserve">ŠJ Loučanská</t>
  </si>
  <si>
    <t xml:space="preserve">E.Přemyslovny 592</t>
  </si>
  <si>
    <t xml:space="preserve">MČ Praha 16 celkem</t>
  </si>
  <si>
    <t xml:space="preserve">Nové nám.1100</t>
  </si>
  <si>
    <t xml:space="preserve">Název zařízení                     2006                                           rozdíl                   </t>
  </si>
  <si>
    <t xml:space="preserve">Závazné ukazatele celoroční </t>
  </si>
  <si>
    <t xml:space="preserve">počet prac.</t>
  </si>
  <si>
    <t xml:space="preserve">Základní umělecké školy</t>
  </si>
  <si>
    <t xml:space="preserve">Opata Konráda 1196</t>
  </si>
  <si>
    <t xml:space="preserve">Španielova 1124</t>
  </si>
  <si>
    <t xml:space="preserve">Název zařízení                                                            2006                                                                 rozdíl                                                                                             </t>
  </si>
  <si>
    <t xml:space="preserve">Domy dětí a mládeže</t>
  </si>
  <si>
    <t xml:space="preserve">DDM-Bronzová</t>
  </si>
  <si>
    <t xml:space="preserve">Ratibořick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7" min="2" style="0" width="12.7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0" t="s">
        <v>0</v>
      </c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G9" s="4" t="s">
        <v>3</v>
      </c>
    </row>
    <row r="10" customFormat="false" ht="26.25" hidden="false" customHeight="fals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7" t="s">
        <v>10</v>
      </c>
    </row>
    <row r="11" customFormat="false" ht="12.75" hidden="false" customHeight="false" outlineLevel="0" collapsed="false">
      <c r="A11" s="8" t="s">
        <v>11</v>
      </c>
      <c r="B11" s="9" t="n">
        <v>4850.40000000002</v>
      </c>
      <c r="C11" s="9" t="n">
        <v>149</v>
      </c>
      <c r="D11" s="9" t="n">
        <v>1845.20000000001</v>
      </c>
      <c r="E11" s="9" t="n">
        <v>198.5</v>
      </c>
      <c r="F11" s="9" t="n">
        <v>7043.10000000004</v>
      </c>
      <c r="G11" s="10" t="n">
        <v>26.0999999999999</v>
      </c>
    </row>
    <row r="12" customFormat="false" ht="12.75" hidden="false" customHeight="false" outlineLevel="0" collapsed="false">
      <c r="A12" s="11" t="s">
        <v>12</v>
      </c>
      <c r="B12" s="12" t="n">
        <v>-9824.39999999991</v>
      </c>
      <c r="C12" s="12" t="n">
        <v>765</v>
      </c>
      <c r="D12" s="12" t="n">
        <v>-3766.19999999995</v>
      </c>
      <c r="E12" s="12" t="n">
        <v>41.5</v>
      </c>
      <c r="F12" s="12" t="n">
        <v>-12784.0999999999</v>
      </c>
      <c r="G12" s="13" t="n">
        <v>2.79999999999927</v>
      </c>
    </row>
    <row r="13" customFormat="false" ht="12.75" hidden="false" customHeight="false" outlineLevel="0" collapsed="false">
      <c r="A13" s="11" t="s">
        <v>13</v>
      </c>
      <c r="B13" s="12" t="n">
        <v>-86</v>
      </c>
      <c r="C13" s="12" t="n">
        <v>9</v>
      </c>
      <c r="D13" s="12" t="n">
        <v>-45</v>
      </c>
      <c r="E13" s="12" t="n">
        <v>0</v>
      </c>
      <c r="F13" s="12" t="n">
        <v>-122</v>
      </c>
      <c r="G13" s="13" t="n">
        <v>2.09999999999999</v>
      </c>
    </row>
    <row r="14" customFormat="false" ht="12.75" hidden="false" customHeight="false" outlineLevel="0" collapsed="false">
      <c r="A14" s="11" t="s">
        <v>14</v>
      </c>
      <c r="B14" s="12" t="n">
        <v>50</v>
      </c>
      <c r="C14" s="12" t="n">
        <v>0</v>
      </c>
      <c r="D14" s="12" t="n">
        <v>18</v>
      </c>
      <c r="E14" s="12" t="n">
        <v>0</v>
      </c>
      <c r="F14" s="12" t="n">
        <v>68</v>
      </c>
      <c r="G14" s="14" t="n">
        <v>0.200000000000003</v>
      </c>
    </row>
    <row r="15" customFormat="false" ht="13.5" hidden="false" customHeight="false" outlineLevel="0" collapsed="false">
      <c r="A15" s="15" t="s">
        <v>15</v>
      </c>
      <c r="B15" s="16" t="n">
        <v>-100</v>
      </c>
      <c r="C15" s="16" t="n">
        <v>0</v>
      </c>
      <c r="D15" s="16" t="n">
        <v>-35</v>
      </c>
      <c r="E15" s="16" t="n">
        <v>0</v>
      </c>
      <c r="F15" s="16" t="n">
        <v>-135</v>
      </c>
      <c r="G15" s="17" t="n">
        <v>-1</v>
      </c>
    </row>
    <row r="16" customFormat="false" ht="13.5" hidden="false" customHeight="false" outlineLevel="0" collapsed="false">
      <c r="A16" s="18" t="s">
        <v>16</v>
      </c>
      <c r="B16" s="19" t="n">
        <v>-5109.99999999988</v>
      </c>
      <c r="C16" s="19" t="n">
        <v>923</v>
      </c>
      <c r="D16" s="19" t="n">
        <v>-1982.99999999994</v>
      </c>
      <c r="E16" s="19" t="n">
        <v>240</v>
      </c>
      <c r="F16" s="19" t="n">
        <v>-5929.99999999983</v>
      </c>
      <c r="G16" s="20" t="n">
        <v>30.199999999999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1" t="s">
        <v>17</v>
      </c>
      <c r="B19" s="22"/>
      <c r="C19" s="22"/>
      <c r="D19" s="22"/>
      <c r="E19" s="22"/>
      <c r="F19" s="23" t="n">
        <v>5930</v>
      </c>
      <c r="G19" s="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3.5" hidden="false" customHeight="false" outlineLevel="0" collapsed="false">
      <c r="A1" s="25"/>
      <c r="B1" s="26"/>
      <c r="C1" s="26"/>
      <c r="D1" s="27" t="s">
        <v>18</v>
      </c>
      <c r="E1" s="27"/>
      <c r="F1" s="27"/>
      <c r="G1" s="27"/>
      <c r="H1" s="27"/>
      <c r="I1" s="28" t="s">
        <v>19</v>
      </c>
    </row>
    <row r="2" customFormat="false" ht="26.25" hidden="false" customHeight="false" outlineLevel="0" collapsed="false">
      <c r="A2" s="29" t="s">
        <v>20</v>
      </c>
      <c r="B2" s="30" t="s">
        <v>21</v>
      </c>
      <c r="C2" s="30" t="s">
        <v>22</v>
      </c>
      <c r="D2" s="30" t="s">
        <v>5</v>
      </c>
      <c r="E2" s="31" t="s">
        <v>6</v>
      </c>
      <c r="F2" s="31" t="s">
        <v>7</v>
      </c>
      <c r="G2" s="31" t="s">
        <v>23</v>
      </c>
      <c r="H2" s="31" t="s">
        <v>24</v>
      </c>
      <c r="I2" s="32" t="s">
        <v>25</v>
      </c>
    </row>
    <row r="3" customFormat="false" ht="15" hidden="false" customHeight="false" outlineLevel="0" collapsed="false">
      <c r="A3" s="33" t="s">
        <v>26</v>
      </c>
      <c r="B3" s="9"/>
      <c r="C3" s="9"/>
      <c r="D3" s="9"/>
      <c r="E3" s="9"/>
      <c r="F3" s="9"/>
      <c r="G3" s="9"/>
      <c r="H3" s="9"/>
      <c r="I3" s="10"/>
    </row>
    <row r="4" customFormat="false" ht="13.5" hidden="false" customHeight="false" outlineLevel="0" collapsed="false">
      <c r="A4" s="34" t="s">
        <v>27</v>
      </c>
      <c r="B4" s="16"/>
      <c r="C4" s="16"/>
      <c r="D4" s="16"/>
      <c r="E4" s="16"/>
      <c r="F4" s="16"/>
      <c r="G4" s="16"/>
      <c r="H4" s="16"/>
      <c r="I4" s="35"/>
    </row>
    <row r="5" customFormat="false" ht="12.75" hidden="false" customHeight="false" outlineLevel="0" collapsed="false">
      <c r="A5" s="36" t="s">
        <v>28</v>
      </c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37" t="s">
        <v>29</v>
      </c>
      <c r="B6" s="38" t="n">
        <v>754</v>
      </c>
      <c r="C6" s="38" t="n">
        <v>3111</v>
      </c>
      <c r="D6" s="12" t="n">
        <v>25</v>
      </c>
      <c r="E6" s="12" t="n">
        <v>0</v>
      </c>
      <c r="F6" s="12" t="n">
        <v>9</v>
      </c>
      <c r="G6" s="12" t="n">
        <v>0</v>
      </c>
      <c r="H6" s="12" t="n">
        <v>34</v>
      </c>
      <c r="I6" s="13" t="n">
        <v>0.0999999999999996</v>
      </c>
    </row>
    <row r="7" customFormat="false" ht="12.75" hidden="false" customHeight="false" outlineLevel="0" collapsed="false">
      <c r="A7" s="39" t="s">
        <v>30</v>
      </c>
      <c r="B7" s="38" t="n">
        <v>756</v>
      </c>
      <c r="C7" s="38" t="n">
        <v>3111</v>
      </c>
      <c r="D7" s="12" t="n">
        <v>26</v>
      </c>
      <c r="E7" s="12" t="n">
        <v>0</v>
      </c>
      <c r="F7" s="12" t="n">
        <v>9</v>
      </c>
      <c r="G7" s="12" t="n">
        <v>0</v>
      </c>
      <c r="H7" s="12" t="n">
        <v>35</v>
      </c>
      <c r="I7" s="13" t="n">
        <v>0</v>
      </c>
    </row>
    <row r="8" customFormat="false" ht="12.75" hidden="false" customHeight="false" outlineLevel="0" collapsed="false">
      <c r="A8" s="39" t="s">
        <v>31</v>
      </c>
      <c r="B8" s="38" t="n">
        <v>758</v>
      </c>
      <c r="C8" s="38" t="n">
        <v>3111</v>
      </c>
      <c r="D8" s="12" t="n">
        <v>80</v>
      </c>
      <c r="E8" s="12" t="n">
        <v>3</v>
      </c>
      <c r="F8" s="12" t="n">
        <v>31</v>
      </c>
      <c r="G8" s="12" t="n">
        <v>0</v>
      </c>
      <c r="H8" s="12" t="n">
        <v>114</v>
      </c>
      <c r="I8" s="13" t="n">
        <v>-0.0999999999999996</v>
      </c>
    </row>
    <row r="9" customFormat="false" ht="12.75" hidden="false" customHeight="false" outlineLevel="0" collapsed="false">
      <c r="A9" s="39" t="s">
        <v>32</v>
      </c>
      <c r="B9" s="38" t="n">
        <v>753</v>
      </c>
      <c r="C9" s="38" t="n">
        <v>3111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3" t="n">
        <v>-0.600000000000001</v>
      </c>
    </row>
    <row r="10" customFormat="false" ht="12.75" hidden="false" customHeight="false" outlineLevel="0" collapsed="false">
      <c r="A10" s="39" t="s">
        <v>33</v>
      </c>
      <c r="B10" s="38" t="n">
        <v>755</v>
      </c>
      <c r="C10" s="38" t="n">
        <v>3111</v>
      </c>
      <c r="D10" s="12" t="n">
        <v>30</v>
      </c>
      <c r="E10" s="12" t="n">
        <v>0</v>
      </c>
      <c r="F10" s="12" t="n">
        <v>11</v>
      </c>
      <c r="G10" s="12" t="n">
        <v>0</v>
      </c>
      <c r="H10" s="12" t="n">
        <v>41</v>
      </c>
      <c r="I10" s="13" t="n">
        <v>0.199999999999999</v>
      </c>
    </row>
    <row r="11" customFormat="false" ht="12.75" hidden="false" customHeight="false" outlineLevel="0" collapsed="false">
      <c r="A11" s="39" t="s">
        <v>34</v>
      </c>
      <c r="B11" s="38" t="n">
        <v>757</v>
      </c>
      <c r="C11" s="38" t="n">
        <v>3111</v>
      </c>
      <c r="D11" s="12" t="n">
        <v>54</v>
      </c>
      <c r="E11" s="12" t="n">
        <v>0</v>
      </c>
      <c r="F11" s="12" t="n">
        <v>20</v>
      </c>
      <c r="G11" s="12" t="n">
        <v>0</v>
      </c>
      <c r="H11" s="12" t="n">
        <v>74</v>
      </c>
      <c r="I11" s="13" t="n">
        <v>0.5</v>
      </c>
    </row>
    <row r="12" customFormat="false" ht="13.5" hidden="false" customHeight="false" outlineLevel="0" collapsed="false">
      <c r="A12" s="40" t="s">
        <v>35</v>
      </c>
      <c r="B12" s="41" t="n">
        <v>752</v>
      </c>
      <c r="C12" s="41" t="n">
        <v>3111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35" t="n">
        <v>0</v>
      </c>
    </row>
    <row r="13" customFormat="false" ht="13.5" hidden="false" customHeight="false" outlineLevel="0" collapsed="false">
      <c r="A13" s="42" t="s">
        <v>36</v>
      </c>
      <c r="B13" s="43"/>
      <c r="C13" s="43"/>
      <c r="D13" s="19" t="n">
        <v>215</v>
      </c>
      <c r="E13" s="19" t="n">
        <v>3</v>
      </c>
      <c r="F13" s="19" t="n">
        <v>80</v>
      </c>
      <c r="G13" s="19" t="n">
        <v>0</v>
      </c>
      <c r="H13" s="19" t="n">
        <v>298</v>
      </c>
      <c r="I13" s="20" t="n">
        <v>0.0999999999999979</v>
      </c>
    </row>
    <row r="14" customFormat="false" ht="12.75" hidden="false" customHeight="false" outlineLevel="0" collapsed="false">
      <c r="A14" s="44" t="s">
        <v>37</v>
      </c>
      <c r="B14" s="45"/>
      <c r="C14" s="45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39" t="s">
        <v>38</v>
      </c>
      <c r="B15" s="38" t="n">
        <v>762</v>
      </c>
      <c r="C15" s="38" t="n">
        <v>3111</v>
      </c>
      <c r="D15" s="12" t="n">
        <v>-35</v>
      </c>
      <c r="E15" s="12" t="n">
        <v>35</v>
      </c>
      <c r="F15" s="12" t="n">
        <v>0</v>
      </c>
      <c r="G15" s="12" t="n">
        <v>0</v>
      </c>
      <c r="H15" s="12" t="n">
        <v>0</v>
      </c>
      <c r="I15" s="13" t="n">
        <v>0.5</v>
      </c>
    </row>
    <row r="16" customFormat="false" ht="12.75" hidden="false" customHeight="false" outlineLevel="0" collapsed="false">
      <c r="A16" s="39" t="s">
        <v>39</v>
      </c>
      <c r="B16" s="38" t="n">
        <v>759</v>
      </c>
      <c r="C16" s="38" t="n">
        <v>3111</v>
      </c>
      <c r="D16" s="12" t="n">
        <v>-8</v>
      </c>
      <c r="E16" s="12" t="n">
        <v>8</v>
      </c>
      <c r="F16" s="12" t="n">
        <v>0</v>
      </c>
      <c r="G16" s="12" t="n">
        <v>0</v>
      </c>
      <c r="H16" s="12" t="n">
        <v>0</v>
      </c>
      <c r="I16" s="13" t="n">
        <v>0.199999999999999</v>
      </c>
    </row>
    <row r="17" customFormat="false" ht="12.75" hidden="false" customHeight="false" outlineLevel="0" collapsed="false">
      <c r="A17" s="39" t="s">
        <v>40</v>
      </c>
      <c r="B17" s="38" t="n">
        <v>767</v>
      </c>
      <c r="C17" s="38" t="n">
        <v>3111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v>0</v>
      </c>
    </row>
    <row r="18" customFormat="false" ht="12.75" hidden="false" customHeight="false" outlineLevel="0" collapsed="false">
      <c r="A18" s="39" t="s">
        <v>41</v>
      </c>
      <c r="B18" s="38" t="n">
        <v>760</v>
      </c>
      <c r="C18" s="38" t="n">
        <v>311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v>0</v>
      </c>
    </row>
    <row r="19" customFormat="false" ht="12.75" hidden="false" customHeight="false" outlineLevel="0" collapsed="false">
      <c r="A19" s="39" t="s">
        <v>42</v>
      </c>
      <c r="B19" s="38" t="n">
        <v>763</v>
      </c>
      <c r="C19" s="38" t="n">
        <v>3111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v>0</v>
      </c>
    </row>
    <row r="20" customFormat="false" ht="12.75" hidden="false" customHeight="false" outlineLevel="0" collapsed="false">
      <c r="A20" s="39" t="s">
        <v>43</v>
      </c>
      <c r="B20" s="38" t="n">
        <v>764</v>
      </c>
      <c r="C20" s="38" t="n">
        <v>3111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v>0.300000000000001</v>
      </c>
    </row>
    <row r="21" customFormat="false" ht="12.75" hidden="false" customHeight="false" outlineLevel="0" collapsed="false">
      <c r="A21" s="39" t="s">
        <v>44</v>
      </c>
      <c r="B21" s="38" t="n">
        <v>761</v>
      </c>
      <c r="C21" s="38" t="n">
        <v>3111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v>0</v>
      </c>
    </row>
    <row r="22" customFormat="false" ht="13.5" hidden="false" customHeight="false" outlineLevel="0" collapsed="false">
      <c r="A22" s="40" t="s">
        <v>45</v>
      </c>
      <c r="B22" s="41" t="n">
        <v>766</v>
      </c>
      <c r="C22" s="41" t="n">
        <v>311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35" t="n">
        <v>0</v>
      </c>
    </row>
    <row r="23" customFormat="false" ht="13.5" hidden="false" customHeight="false" outlineLevel="0" collapsed="false">
      <c r="A23" s="42" t="s">
        <v>46</v>
      </c>
      <c r="B23" s="43"/>
      <c r="C23" s="43"/>
      <c r="D23" s="19" t="n">
        <v>-43</v>
      </c>
      <c r="E23" s="19" t="n">
        <v>43</v>
      </c>
      <c r="F23" s="19" t="n">
        <v>0</v>
      </c>
      <c r="G23" s="19" t="n">
        <v>0</v>
      </c>
      <c r="H23" s="19" t="n">
        <v>0</v>
      </c>
      <c r="I23" s="20" t="n">
        <v>1</v>
      </c>
    </row>
    <row r="24" customFormat="false" ht="12.75" hidden="false" customHeight="false" outlineLevel="0" collapsed="false">
      <c r="A24" s="44" t="s">
        <v>47</v>
      </c>
      <c r="B24" s="45"/>
      <c r="C24" s="45"/>
      <c r="D24" s="9"/>
      <c r="E24" s="9"/>
      <c r="F24" s="9"/>
      <c r="G24" s="9"/>
      <c r="H24" s="9"/>
      <c r="I24" s="10"/>
    </row>
    <row r="25" customFormat="false" ht="12.75" hidden="false" customHeight="false" outlineLevel="0" collapsed="false">
      <c r="A25" s="39" t="s">
        <v>48</v>
      </c>
      <c r="B25" s="38" t="n">
        <v>781</v>
      </c>
      <c r="C25" s="38" t="n">
        <v>3111</v>
      </c>
      <c r="D25" s="12" t="n">
        <v>15</v>
      </c>
      <c r="E25" s="12" t="n">
        <v>0</v>
      </c>
      <c r="F25" s="12" t="n">
        <v>4</v>
      </c>
      <c r="G25" s="12" t="n">
        <v>0</v>
      </c>
      <c r="H25" s="12" t="n">
        <v>19</v>
      </c>
      <c r="I25" s="13" t="n">
        <v>0</v>
      </c>
    </row>
    <row r="26" customFormat="false" ht="12.75" hidden="false" customHeight="false" outlineLevel="0" collapsed="false">
      <c r="A26" s="39" t="s">
        <v>49</v>
      </c>
      <c r="B26" s="38" t="n">
        <v>774</v>
      </c>
      <c r="C26" s="38" t="n">
        <v>3111</v>
      </c>
      <c r="D26" s="12" t="n">
        <v>0</v>
      </c>
      <c r="E26" s="12" t="n">
        <v>0</v>
      </c>
      <c r="F26" s="12" t="n">
        <v>11</v>
      </c>
      <c r="G26" s="12" t="n">
        <v>0</v>
      </c>
      <c r="H26" s="12" t="n">
        <v>11</v>
      </c>
      <c r="I26" s="13" t="n">
        <v>0</v>
      </c>
    </row>
    <row r="27" customFormat="false" ht="12.75" hidden="false" customHeight="false" outlineLevel="0" collapsed="false">
      <c r="A27" s="39" t="s">
        <v>50</v>
      </c>
      <c r="B27" s="38" t="n">
        <v>782</v>
      </c>
      <c r="C27" s="38" t="n">
        <v>3111</v>
      </c>
      <c r="D27" s="12" t="n">
        <v>40</v>
      </c>
      <c r="E27" s="12" t="n">
        <v>0</v>
      </c>
      <c r="F27" s="12" t="n">
        <v>23</v>
      </c>
      <c r="G27" s="12" t="n">
        <v>0</v>
      </c>
      <c r="H27" s="12" t="n">
        <v>63</v>
      </c>
      <c r="I27" s="13" t="n">
        <v>0</v>
      </c>
    </row>
    <row r="28" customFormat="false" ht="12.75" hidden="false" customHeight="false" outlineLevel="0" collapsed="false">
      <c r="A28" s="39" t="s">
        <v>51</v>
      </c>
      <c r="B28" s="38" t="n">
        <v>780</v>
      </c>
      <c r="C28" s="38" t="n">
        <v>3111</v>
      </c>
      <c r="D28" s="12" t="n">
        <v>0</v>
      </c>
      <c r="E28" s="12" t="n">
        <v>0</v>
      </c>
      <c r="F28" s="12" t="n">
        <v>7</v>
      </c>
      <c r="G28" s="12" t="n">
        <v>0</v>
      </c>
      <c r="H28" s="12" t="n">
        <v>7</v>
      </c>
      <c r="I28" s="13" t="n">
        <v>0</v>
      </c>
    </row>
    <row r="29" customFormat="false" ht="12.75" hidden="false" customHeight="false" outlineLevel="0" collapsed="false">
      <c r="A29" s="39" t="s">
        <v>52</v>
      </c>
      <c r="B29" s="38" t="n">
        <v>773</v>
      </c>
      <c r="C29" s="38" t="n">
        <v>3111</v>
      </c>
      <c r="D29" s="12" t="n">
        <v>0</v>
      </c>
      <c r="E29" s="12" t="n">
        <v>0</v>
      </c>
      <c r="F29" s="12" t="n">
        <v>4</v>
      </c>
      <c r="G29" s="12" t="n">
        <v>0</v>
      </c>
      <c r="H29" s="12" t="n">
        <v>4</v>
      </c>
      <c r="I29" s="13" t="n">
        <v>0</v>
      </c>
    </row>
    <row r="30" customFormat="false" ht="12.75" hidden="false" customHeight="false" outlineLevel="0" collapsed="false">
      <c r="A30" s="39" t="s">
        <v>53</v>
      </c>
      <c r="B30" s="38" t="n">
        <v>770</v>
      </c>
      <c r="C30" s="38" t="n">
        <v>3111</v>
      </c>
      <c r="D30" s="12" t="n">
        <v>25</v>
      </c>
      <c r="E30" s="12" t="n">
        <v>0</v>
      </c>
      <c r="F30" s="12" t="n">
        <v>24</v>
      </c>
      <c r="G30" s="12" t="n">
        <v>0</v>
      </c>
      <c r="H30" s="12" t="n">
        <v>49</v>
      </c>
      <c r="I30" s="13" t="n">
        <v>0</v>
      </c>
    </row>
    <row r="31" customFormat="false" ht="12.75" hidden="false" customHeight="false" outlineLevel="0" collapsed="false">
      <c r="A31" s="39" t="s">
        <v>54</v>
      </c>
      <c r="B31" s="38" t="n">
        <v>772</v>
      </c>
      <c r="C31" s="38" t="n">
        <v>3111</v>
      </c>
      <c r="D31" s="12" t="n">
        <v>75</v>
      </c>
      <c r="E31" s="12" t="n">
        <v>0</v>
      </c>
      <c r="F31" s="12" t="n">
        <v>28</v>
      </c>
      <c r="G31" s="12" t="n">
        <v>0</v>
      </c>
      <c r="H31" s="12" t="n">
        <v>103</v>
      </c>
      <c r="I31" s="13" t="n">
        <v>0</v>
      </c>
    </row>
    <row r="32" customFormat="false" ht="12.75" hidden="false" customHeight="false" outlineLevel="0" collapsed="false">
      <c r="A32" s="39" t="s">
        <v>55</v>
      </c>
      <c r="B32" s="38" t="n">
        <v>769</v>
      </c>
      <c r="C32" s="38" t="n">
        <v>3111</v>
      </c>
      <c r="D32" s="12" t="n">
        <v>45</v>
      </c>
      <c r="E32" s="12" t="n">
        <v>-5</v>
      </c>
      <c r="F32" s="12" t="n">
        <v>21</v>
      </c>
      <c r="G32" s="12" t="n">
        <v>0</v>
      </c>
      <c r="H32" s="12" t="n">
        <v>61</v>
      </c>
      <c r="I32" s="13" t="n">
        <v>0</v>
      </c>
    </row>
    <row r="33" customFormat="false" ht="12.75" hidden="false" customHeight="false" outlineLevel="0" collapsed="false">
      <c r="A33" s="39" t="s">
        <v>56</v>
      </c>
      <c r="B33" s="38" t="n">
        <v>775</v>
      </c>
      <c r="C33" s="38" t="n">
        <v>3111</v>
      </c>
      <c r="D33" s="12" t="n">
        <v>15</v>
      </c>
      <c r="E33" s="12" t="n">
        <v>0</v>
      </c>
      <c r="F33" s="12" t="n">
        <v>13</v>
      </c>
      <c r="G33" s="12" t="n">
        <v>0</v>
      </c>
      <c r="H33" s="12" t="n">
        <v>28</v>
      </c>
      <c r="I33" s="13" t="n">
        <v>0</v>
      </c>
    </row>
    <row r="34" customFormat="false" ht="12.75" hidden="false" customHeight="false" outlineLevel="0" collapsed="false">
      <c r="A34" s="39" t="s">
        <v>57</v>
      </c>
      <c r="B34" s="38" t="n">
        <v>779</v>
      </c>
      <c r="C34" s="38" t="n">
        <v>3111</v>
      </c>
      <c r="D34" s="12" t="n">
        <v>-499.6</v>
      </c>
      <c r="E34" s="12" t="n">
        <v>0</v>
      </c>
      <c r="F34" s="12" t="n">
        <v>-184.8</v>
      </c>
      <c r="G34" s="12" t="n">
        <v>-9.5</v>
      </c>
      <c r="H34" s="12" t="n">
        <v>-693.9</v>
      </c>
      <c r="I34" s="13" t="n">
        <v>-2.8</v>
      </c>
    </row>
    <row r="35" customFormat="false" ht="12.75" hidden="false" customHeight="false" outlineLevel="0" collapsed="false">
      <c r="A35" s="39" t="s">
        <v>58</v>
      </c>
      <c r="B35" s="38" t="n">
        <v>768</v>
      </c>
      <c r="C35" s="38" t="n">
        <v>3111</v>
      </c>
      <c r="D35" s="12" t="n">
        <v>25</v>
      </c>
      <c r="E35" s="12" t="n">
        <v>0</v>
      </c>
      <c r="F35" s="12" t="n">
        <v>14</v>
      </c>
      <c r="G35" s="12" t="n">
        <v>200</v>
      </c>
      <c r="H35" s="12" t="n">
        <v>239</v>
      </c>
      <c r="I35" s="13" t="n">
        <v>-1</v>
      </c>
    </row>
    <row r="36" customFormat="false" ht="12.75" hidden="false" customHeight="false" outlineLevel="0" collapsed="false">
      <c r="A36" s="39" t="s">
        <v>59</v>
      </c>
      <c r="B36" s="38" t="n">
        <v>771</v>
      </c>
      <c r="C36" s="38" t="n">
        <v>3111</v>
      </c>
      <c r="D36" s="12" t="n">
        <v>45</v>
      </c>
      <c r="E36" s="12" t="n">
        <v>0</v>
      </c>
      <c r="F36" s="12" t="n">
        <v>18</v>
      </c>
      <c r="G36" s="12" t="n">
        <v>0</v>
      </c>
      <c r="H36" s="12" t="n">
        <v>63</v>
      </c>
      <c r="I36" s="13" t="n">
        <v>0</v>
      </c>
    </row>
    <row r="37" customFormat="false" ht="12.75" hidden="false" customHeight="false" outlineLevel="0" collapsed="false">
      <c r="A37" s="39" t="s">
        <v>60</v>
      </c>
      <c r="B37" s="38" t="n">
        <v>778</v>
      </c>
      <c r="C37" s="38" t="n">
        <v>3111</v>
      </c>
      <c r="D37" s="12" t="n">
        <v>0</v>
      </c>
      <c r="E37" s="12" t="n">
        <v>0</v>
      </c>
      <c r="F37" s="12" t="n">
        <v>7</v>
      </c>
      <c r="G37" s="12" t="n">
        <v>0</v>
      </c>
      <c r="H37" s="12" t="n">
        <v>7</v>
      </c>
      <c r="I37" s="13" t="n">
        <v>0</v>
      </c>
    </row>
    <row r="38" customFormat="false" ht="12.75" hidden="false" customHeight="false" outlineLevel="0" collapsed="false">
      <c r="A38" s="39" t="s">
        <v>61</v>
      </c>
      <c r="B38" s="38" t="n">
        <v>776</v>
      </c>
      <c r="C38" s="38" t="n">
        <v>3111</v>
      </c>
      <c r="D38" s="12" t="n">
        <v>0</v>
      </c>
      <c r="E38" s="12" t="n">
        <v>0</v>
      </c>
      <c r="F38" s="12" t="n">
        <v>11</v>
      </c>
      <c r="G38" s="12" t="n">
        <v>0</v>
      </c>
      <c r="H38" s="12" t="n">
        <v>11</v>
      </c>
      <c r="I38" s="13" t="n">
        <v>0</v>
      </c>
    </row>
    <row r="39" customFormat="false" ht="13.5" hidden="false" customHeight="false" outlineLevel="0" collapsed="false">
      <c r="A39" s="40" t="s">
        <v>62</v>
      </c>
      <c r="B39" s="41" t="n">
        <v>777</v>
      </c>
      <c r="C39" s="41" t="n">
        <v>3111</v>
      </c>
      <c r="D39" s="16" t="n">
        <v>-30</v>
      </c>
      <c r="E39" s="16" t="n">
        <v>0</v>
      </c>
      <c r="F39" s="16" t="n">
        <v>-3</v>
      </c>
      <c r="G39" s="16" t="n">
        <v>0</v>
      </c>
      <c r="H39" s="16" t="n">
        <v>-33</v>
      </c>
      <c r="I39" s="35" t="n">
        <v>0</v>
      </c>
    </row>
    <row r="40" customFormat="false" ht="13.5" hidden="false" customHeight="false" outlineLevel="0" collapsed="false">
      <c r="A40" s="46" t="s">
        <v>63</v>
      </c>
      <c r="B40" s="47"/>
      <c r="C40" s="47"/>
      <c r="D40" s="19" t="n">
        <v>-244.6</v>
      </c>
      <c r="E40" s="19" t="n">
        <v>-5</v>
      </c>
      <c r="F40" s="19" t="n">
        <v>-2.80000000000001</v>
      </c>
      <c r="G40" s="19" t="n">
        <v>190.5</v>
      </c>
      <c r="H40" s="19" t="n">
        <v>-61.9000000000001</v>
      </c>
      <c r="I40" s="20" t="n">
        <v>-3.8</v>
      </c>
    </row>
    <row r="41" customFormat="false" ht="12.75" hidden="false" customHeight="false" outlineLevel="0" collapsed="false">
      <c r="A41" s="44" t="s">
        <v>64</v>
      </c>
      <c r="B41" s="45"/>
      <c r="C41" s="45"/>
      <c r="D41" s="9"/>
      <c r="E41" s="9"/>
      <c r="F41" s="9"/>
      <c r="G41" s="9"/>
      <c r="H41" s="9"/>
      <c r="I41" s="10"/>
    </row>
    <row r="42" customFormat="false" ht="12.75" hidden="false" customHeight="false" outlineLevel="0" collapsed="false">
      <c r="A42" s="39" t="s">
        <v>65</v>
      </c>
      <c r="B42" s="38" t="n">
        <v>788</v>
      </c>
      <c r="C42" s="38" t="n">
        <v>3111</v>
      </c>
      <c r="D42" s="12" t="n">
        <v>-40</v>
      </c>
      <c r="E42" s="12" t="n">
        <v>0</v>
      </c>
      <c r="F42" s="12" t="n">
        <v>-15</v>
      </c>
      <c r="G42" s="12" t="n">
        <v>0</v>
      </c>
      <c r="H42" s="12" t="n">
        <v>-55</v>
      </c>
      <c r="I42" s="13" t="n">
        <v>-1.3</v>
      </c>
    </row>
    <row r="43" customFormat="false" ht="12.75" hidden="false" customHeight="false" outlineLevel="0" collapsed="false">
      <c r="A43" s="39" t="s">
        <v>66</v>
      </c>
      <c r="B43" s="38" t="n">
        <v>783</v>
      </c>
      <c r="C43" s="38" t="n">
        <v>3111</v>
      </c>
      <c r="D43" s="12" t="n">
        <v>80</v>
      </c>
      <c r="E43" s="12" t="n">
        <v>0</v>
      </c>
      <c r="F43" s="12" t="n">
        <v>29</v>
      </c>
      <c r="G43" s="12" t="n">
        <v>0</v>
      </c>
      <c r="H43" s="12" t="n">
        <v>109</v>
      </c>
      <c r="I43" s="13" t="n">
        <v>0</v>
      </c>
    </row>
    <row r="44" customFormat="false" ht="12.75" hidden="false" customHeight="false" outlineLevel="0" collapsed="false">
      <c r="A44" s="39" t="s">
        <v>67</v>
      </c>
      <c r="B44" s="38" t="n">
        <v>789</v>
      </c>
      <c r="C44" s="38" t="n">
        <v>3111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3" t="n">
        <v>0</v>
      </c>
    </row>
    <row r="45" customFormat="false" ht="12.75" hidden="false" customHeight="false" outlineLevel="0" collapsed="false">
      <c r="A45" s="39" t="s">
        <v>68</v>
      </c>
      <c r="B45" s="38" t="n">
        <v>790</v>
      </c>
      <c r="C45" s="38" t="n">
        <v>3111</v>
      </c>
      <c r="D45" s="12" t="n">
        <v>-10</v>
      </c>
      <c r="E45" s="12" t="n">
        <v>0</v>
      </c>
      <c r="F45" s="12" t="n">
        <v>-4</v>
      </c>
      <c r="G45" s="12" t="n">
        <v>0</v>
      </c>
      <c r="H45" s="12" t="n">
        <v>-14</v>
      </c>
      <c r="I45" s="13" t="n">
        <v>0.299999999999999</v>
      </c>
    </row>
    <row r="46" customFormat="false" ht="12.75" hidden="false" customHeight="false" outlineLevel="0" collapsed="false">
      <c r="A46" s="39" t="s">
        <v>69</v>
      </c>
      <c r="B46" s="38" t="n">
        <v>932</v>
      </c>
      <c r="C46" s="38" t="n">
        <v>3112</v>
      </c>
      <c r="D46" s="12" t="n">
        <v>156</v>
      </c>
      <c r="E46" s="12" t="n">
        <v>0</v>
      </c>
      <c r="F46" s="12" t="n">
        <v>57</v>
      </c>
      <c r="G46" s="12" t="n">
        <v>0</v>
      </c>
      <c r="H46" s="12" t="n">
        <v>213</v>
      </c>
      <c r="I46" s="13" t="n">
        <v>-1</v>
      </c>
    </row>
    <row r="47" customFormat="false" ht="12.75" hidden="false" customHeight="false" outlineLevel="0" collapsed="false">
      <c r="A47" s="39" t="s">
        <v>70</v>
      </c>
      <c r="B47" s="38" t="n">
        <v>794</v>
      </c>
      <c r="C47" s="38" t="n">
        <v>3111</v>
      </c>
      <c r="D47" s="12" t="n">
        <v>15</v>
      </c>
      <c r="E47" s="12" t="n">
        <v>0</v>
      </c>
      <c r="F47" s="12" t="n">
        <v>5</v>
      </c>
      <c r="G47" s="12" t="n">
        <v>0</v>
      </c>
      <c r="H47" s="12" t="n">
        <v>20</v>
      </c>
      <c r="I47" s="13" t="n">
        <v>0.3</v>
      </c>
    </row>
    <row r="48" customFormat="false" ht="12.75" hidden="false" customHeight="false" outlineLevel="0" collapsed="false">
      <c r="A48" s="39" t="s">
        <v>71</v>
      </c>
      <c r="B48" s="38" t="n">
        <v>800</v>
      </c>
      <c r="C48" s="38" t="n">
        <v>3111</v>
      </c>
      <c r="D48" s="12" t="n">
        <v>-28</v>
      </c>
      <c r="E48" s="12" t="n">
        <v>-6</v>
      </c>
      <c r="F48" s="12" t="n">
        <v>-12</v>
      </c>
      <c r="G48" s="12" t="n">
        <v>0</v>
      </c>
      <c r="H48" s="12" t="n">
        <v>-46</v>
      </c>
      <c r="I48" s="13" t="n">
        <v>0.800000000000001</v>
      </c>
    </row>
    <row r="49" customFormat="false" ht="12.75" hidden="false" customHeight="false" outlineLevel="0" collapsed="false">
      <c r="A49" s="39" t="s">
        <v>72</v>
      </c>
      <c r="B49" s="38" t="n">
        <v>799</v>
      </c>
      <c r="C49" s="38" t="n">
        <v>3111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v>0</v>
      </c>
    </row>
    <row r="50" customFormat="false" ht="12.75" hidden="false" customHeight="false" outlineLevel="0" collapsed="false">
      <c r="A50" s="39" t="s">
        <v>73</v>
      </c>
      <c r="B50" s="38" t="n">
        <v>796</v>
      </c>
      <c r="C50" s="38" t="n">
        <v>311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v>0.799999999999999</v>
      </c>
    </row>
    <row r="51" customFormat="false" ht="12.75" hidden="false" customHeight="false" outlineLevel="0" collapsed="false">
      <c r="A51" s="39" t="s">
        <v>74</v>
      </c>
      <c r="B51" s="38" t="n">
        <v>797</v>
      </c>
      <c r="C51" s="38" t="n">
        <v>3111</v>
      </c>
      <c r="D51" s="12" t="n">
        <v>30</v>
      </c>
      <c r="E51" s="12" t="n">
        <v>0</v>
      </c>
      <c r="F51" s="12" t="n">
        <v>11</v>
      </c>
      <c r="G51" s="12" t="n">
        <v>0</v>
      </c>
      <c r="H51" s="12" t="n">
        <v>41</v>
      </c>
      <c r="I51" s="13" t="n">
        <v>-0.0999999999999996</v>
      </c>
    </row>
    <row r="52" customFormat="false" ht="12.75" hidden="false" customHeight="false" outlineLevel="0" collapsed="false">
      <c r="A52" s="39" t="s">
        <v>75</v>
      </c>
      <c r="B52" s="38" t="n">
        <v>795</v>
      </c>
      <c r="C52" s="38" t="n">
        <v>3111</v>
      </c>
      <c r="D52" s="12" t="n">
        <v>50</v>
      </c>
      <c r="E52" s="12" t="n">
        <v>0</v>
      </c>
      <c r="F52" s="12" t="n">
        <v>18</v>
      </c>
      <c r="G52" s="12" t="n">
        <v>0</v>
      </c>
      <c r="H52" s="12" t="n">
        <v>68</v>
      </c>
      <c r="I52" s="13" t="n">
        <v>-0.700000000000001</v>
      </c>
    </row>
    <row r="53" customFormat="false" ht="12.75" hidden="false" customHeight="false" outlineLevel="0" collapsed="false">
      <c r="A53" s="39" t="s">
        <v>76</v>
      </c>
      <c r="B53" s="38" t="n">
        <v>784</v>
      </c>
      <c r="C53" s="38" t="n">
        <v>3111</v>
      </c>
      <c r="D53" s="12" t="n">
        <v>50</v>
      </c>
      <c r="E53" s="12" t="n">
        <v>0</v>
      </c>
      <c r="F53" s="12" t="n">
        <v>18</v>
      </c>
      <c r="G53" s="12" t="n">
        <v>0</v>
      </c>
      <c r="H53" s="12" t="n">
        <v>68</v>
      </c>
      <c r="I53" s="13" t="n">
        <v>0.899999999999999</v>
      </c>
    </row>
    <row r="54" customFormat="false" ht="12.75" hidden="false" customHeight="false" outlineLevel="0" collapsed="false">
      <c r="A54" s="39" t="s">
        <v>77</v>
      </c>
      <c r="B54" s="38" t="n">
        <v>802</v>
      </c>
      <c r="C54" s="38" t="n">
        <v>3111</v>
      </c>
      <c r="D54" s="12" t="n">
        <v>15</v>
      </c>
      <c r="E54" s="12" t="n">
        <v>0</v>
      </c>
      <c r="F54" s="12" t="n">
        <v>5</v>
      </c>
      <c r="G54" s="12" t="n">
        <v>0</v>
      </c>
      <c r="H54" s="12" t="n">
        <v>20</v>
      </c>
      <c r="I54" s="13" t="n">
        <v>0</v>
      </c>
    </row>
    <row r="55" customFormat="false" ht="12.75" hidden="false" customHeight="false" outlineLevel="0" collapsed="false">
      <c r="A55" s="39" t="s">
        <v>78</v>
      </c>
      <c r="B55" s="38" t="n">
        <v>793</v>
      </c>
      <c r="C55" s="38" t="n">
        <v>3111</v>
      </c>
      <c r="D55" s="12" t="n">
        <v>25</v>
      </c>
      <c r="E55" s="12" t="n">
        <v>0</v>
      </c>
      <c r="F55" s="12" t="n">
        <v>9</v>
      </c>
      <c r="G55" s="12" t="n">
        <v>0</v>
      </c>
      <c r="H55" s="12" t="n">
        <v>34</v>
      </c>
      <c r="I55" s="13" t="n">
        <v>0.9</v>
      </c>
    </row>
    <row r="56" customFormat="false" ht="12.75" hidden="false" customHeight="false" outlineLevel="0" collapsed="false">
      <c r="A56" s="39" t="s">
        <v>79</v>
      </c>
      <c r="B56" s="38" t="n">
        <v>787</v>
      </c>
      <c r="C56" s="38" t="n">
        <v>3111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v>1.3</v>
      </c>
    </row>
    <row r="57" customFormat="false" ht="12.75" hidden="false" customHeight="false" outlineLevel="0" collapsed="false">
      <c r="A57" s="39" t="s">
        <v>80</v>
      </c>
      <c r="B57" s="38" t="n">
        <v>803</v>
      </c>
      <c r="C57" s="38" t="n">
        <v>3111</v>
      </c>
      <c r="D57" s="12" t="n">
        <v>35</v>
      </c>
      <c r="E57" s="12" t="n">
        <v>0</v>
      </c>
      <c r="F57" s="12" t="n">
        <v>15</v>
      </c>
      <c r="G57" s="12" t="n">
        <v>0</v>
      </c>
      <c r="H57" s="12" t="n">
        <v>50</v>
      </c>
      <c r="I57" s="13" t="n">
        <v>0</v>
      </c>
    </row>
    <row r="58" customFormat="false" ht="12.75" hidden="false" customHeight="false" outlineLevel="0" collapsed="false">
      <c r="A58" s="39" t="s">
        <v>81</v>
      </c>
      <c r="B58" s="38" t="n">
        <v>804</v>
      </c>
      <c r="C58" s="38" t="n">
        <v>3111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v>0.200000000000001</v>
      </c>
    </row>
    <row r="59" customFormat="false" ht="12.75" hidden="false" customHeight="false" outlineLevel="0" collapsed="false">
      <c r="A59" s="39" t="s">
        <v>82</v>
      </c>
      <c r="B59" s="38" t="n">
        <v>805</v>
      </c>
      <c r="C59" s="38" t="n">
        <v>3111</v>
      </c>
      <c r="D59" s="12" t="n">
        <v>54</v>
      </c>
      <c r="E59" s="12" t="n">
        <v>0</v>
      </c>
      <c r="F59" s="12" t="n">
        <v>20</v>
      </c>
      <c r="G59" s="12" t="n">
        <v>0</v>
      </c>
      <c r="H59" s="12" t="n">
        <v>74</v>
      </c>
      <c r="I59" s="13" t="n">
        <v>0</v>
      </c>
    </row>
    <row r="60" customFormat="false" ht="12.75" hidden="false" customHeight="false" outlineLevel="0" collapsed="false">
      <c r="A60" s="39" t="s">
        <v>83</v>
      </c>
      <c r="B60" s="38" t="n">
        <v>807</v>
      </c>
      <c r="C60" s="38" t="n">
        <v>3111</v>
      </c>
      <c r="D60" s="12" t="n">
        <v>-40</v>
      </c>
      <c r="E60" s="12" t="n">
        <v>0</v>
      </c>
      <c r="F60" s="12" t="n">
        <v>-15</v>
      </c>
      <c r="G60" s="12" t="n">
        <v>0</v>
      </c>
      <c r="H60" s="12" t="n">
        <v>-55</v>
      </c>
      <c r="I60" s="13" t="n">
        <v>0</v>
      </c>
    </row>
    <row r="61" customFormat="false" ht="12.75" hidden="false" customHeight="false" outlineLevel="0" collapsed="false">
      <c r="A61" s="39" t="s">
        <v>84</v>
      </c>
      <c r="B61" s="38" t="n">
        <v>808</v>
      </c>
      <c r="C61" s="38" t="n">
        <v>3111</v>
      </c>
      <c r="D61" s="12" t="n">
        <v>-30</v>
      </c>
      <c r="E61" s="12" t="n">
        <v>0</v>
      </c>
      <c r="F61" s="12" t="n">
        <v>-11</v>
      </c>
      <c r="G61" s="12" t="n">
        <v>0</v>
      </c>
      <c r="H61" s="12" t="n">
        <v>-41</v>
      </c>
      <c r="I61" s="13" t="n">
        <v>0</v>
      </c>
    </row>
    <row r="62" customFormat="false" ht="12.75" hidden="false" customHeight="false" outlineLevel="0" collapsed="false">
      <c r="A62" s="39" t="s">
        <v>85</v>
      </c>
      <c r="B62" s="38" t="n">
        <v>809</v>
      </c>
      <c r="C62" s="38" t="n">
        <v>3111</v>
      </c>
      <c r="D62" s="12" t="n">
        <v>2</v>
      </c>
      <c r="E62" s="12" t="n">
        <v>-2</v>
      </c>
      <c r="F62" s="12" t="n">
        <v>0</v>
      </c>
      <c r="G62" s="12" t="n">
        <v>0</v>
      </c>
      <c r="H62" s="12" t="n">
        <v>0</v>
      </c>
      <c r="I62" s="13" t="n">
        <v>0</v>
      </c>
    </row>
    <row r="63" customFormat="false" ht="12.75" hidden="false" customHeight="false" outlineLevel="0" collapsed="false">
      <c r="A63" s="39" t="s">
        <v>86</v>
      </c>
      <c r="B63" s="38" t="n">
        <v>810</v>
      </c>
      <c r="C63" s="38" t="n">
        <v>3111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v>0</v>
      </c>
    </row>
    <row r="64" customFormat="false" ht="12.75" hidden="false" customHeight="false" outlineLevel="0" collapsed="false">
      <c r="A64" s="39" t="s">
        <v>87</v>
      </c>
      <c r="B64" s="38" t="n">
        <v>786</v>
      </c>
      <c r="C64" s="38" t="n">
        <v>3111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v>0</v>
      </c>
    </row>
    <row r="65" customFormat="false" ht="12.75" hidden="false" customHeight="false" outlineLevel="0" collapsed="false">
      <c r="A65" s="39" t="s">
        <v>88</v>
      </c>
      <c r="B65" s="38" t="n">
        <v>811</v>
      </c>
      <c r="C65" s="38" t="n">
        <v>3111</v>
      </c>
      <c r="D65" s="12" t="n">
        <v>-40</v>
      </c>
      <c r="E65" s="12" t="n">
        <v>0</v>
      </c>
      <c r="F65" s="12" t="n">
        <v>-16</v>
      </c>
      <c r="G65" s="12" t="n">
        <v>0</v>
      </c>
      <c r="H65" s="12" t="n">
        <v>-56</v>
      </c>
      <c r="I65" s="13" t="n">
        <v>0.899999999999999</v>
      </c>
    </row>
    <row r="66" customFormat="false" ht="12.75" hidden="false" customHeight="false" outlineLevel="0" collapsed="false">
      <c r="A66" s="39" t="s">
        <v>89</v>
      </c>
      <c r="B66" s="38" t="n">
        <v>812</v>
      </c>
      <c r="C66" s="38" t="n">
        <v>3111</v>
      </c>
      <c r="D66" s="12" t="n">
        <v>-82</v>
      </c>
      <c r="E66" s="12" t="n">
        <v>12</v>
      </c>
      <c r="F66" s="12" t="n">
        <v>-26</v>
      </c>
      <c r="G66" s="12" t="n">
        <v>0</v>
      </c>
      <c r="H66" s="12" t="n">
        <v>-96</v>
      </c>
      <c r="I66" s="13" t="n">
        <v>0</v>
      </c>
    </row>
    <row r="67" customFormat="false" ht="12.75" hidden="false" customHeight="false" outlineLevel="0" collapsed="false">
      <c r="A67" s="39" t="s">
        <v>90</v>
      </c>
      <c r="B67" s="38" t="n">
        <v>813</v>
      </c>
      <c r="C67" s="38" t="n">
        <v>3111</v>
      </c>
      <c r="D67" s="12" t="n">
        <v>-60</v>
      </c>
      <c r="E67" s="12" t="n">
        <v>0</v>
      </c>
      <c r="F67" s="12" t="n">
        <v>-22</v>
      </c>
      <c r="G67" s="12" t="n">
        <v>0</v>
      </c>
      <c r="H67" s="12" t="n">
        <v>-82</v>
      </c>
      <c r="I67" s="13" t="n">
        <v>0</v>
      </c>
    </row>
    <row r="68" customFormat="false" ht="12.75" hidden="false" customHeight="false" outlineLevel="0" collapsed="false">
      <c r="A68" s="39" t="s">
        <v>91</v>
      </c>
      <c r="B68" s="38" t="n">
        <v>814</v>
      </c>
      <c r="C68" s="38" t="n">
        <v>3111</v>
      </c>
      <c r="D68" s="12" t="n">
        <v>0</v>
      </c>
      <c r="E68" s="12" t="n">
        <v>-4</v>
      </c>
      <c r="F68" s="12" t="n">
        <v>0</v>
      </c>
      <c r="G68" s="12" t="n">
        <v>0</v>
      </c>
      <c r="H68" s="12" t="n">
        <v>-4</v>
      </c>
      <c r="I68" s="13" t="n">
        <v>0</v>
      </c>
    </row>
    <row r="69" customFormat="false" ht="12.75" hidden="false" customHeight="false" outlineLevel="0" collapsed="false">
      <c r="A69" s="39" t="s">
        <v>92</v>
      </c>
      <c r="B69" s="38" t="n">
        <v>815</v>
      </c>
      <c r="C69" s="38" t="n">
        <v>3111</v>
      </c>
      <c r="D69" s="12" t="n">
        <v>60</v>
      </c>
      <c r="E69" s="12" t="n">
        <v>-10</v>
      </c>
      <c r="F69" s="12" t="n">
        <v>18</v>
      </c>
      <c r="G69" s="12" t="n">
        <v>0</v>
      </c>
      <c r="H69" s="12" t="n">
        <v>68</v>
      </c>
      <c r="I69" s="13" t="n">
        <v>0</v>
      </c>
    </row>
    <row r="70" customFormat="false" ht="12.75" hidden="false" customHeight="false" outlineLevel="0" collapsed="false">
      <c r="A70" s="48" t="s">
        <v>93</v>
      </c>
      <c r="B70" s="38"/>
      <c r="C70" s="38"/>
      <c r="D70" s="12"/>
      <c r="E70" s="12"/>
      <c r="F70" s="12"/>
      <c r="G70" s="12"/>
      <c r="H70" s="12"/>
      <c r="I70" s="13"/>
    </row>
    <row r="71" customFormat="false" ht="13.5" hidden="false" customHeight="false" outlineLevel="0" collapsed="false">
      <c r="A71" s="40" t="s">
        <v>94</v>
      </c>
      <c r="B71" s="41" t="n">
        <v>1314</v>
      </c>
      <c r="C71" s="41" t="n">
        <v>3111</v>
      </c>
      <c r="D71" s="16" t="n">
        <v>15</v>
      </c>
      <c r="E71" s="16" t="n">
        <v>0</v>
      </c>
      <c r="F71" s="16" t="n">
        <v>5</v>
      </c>
      <c r="G71" s="16" t="n">
        <v>0</v>
      </c>
      <c r="H71" s="16" t="n">
        <v>20</v>
      </c>
      <c r="I71" s="35" t="n">
        <v>0.800000000000001</v>
      </c>
    </row>
    <row r="72" customFormat="false" ht="13.5" hidden="false" customHeight="false" outlineLevel="0" collapsed="false">
      <c r="A72" s="42" t="s">
        <v>95</v>
      </c>
      <c r="B72" s="43"/>
      <c r="C72" s="43"/>
      <c r="D72" s="19" t="n">
        <v>257</v>
      </c>
      <c r="E72" s="19" t="n">
        <v>-10</v>
      </c>
      <c r="F72" s="19" t="n">
        <v>89</v>
      </c>
      <c r="G72" s="19" t="n">
        <v>0</v>
      </c>
      <c r="H72" s="19" t="n">
        <v>336</v>
      </c>
      <c r="I72" s="20" t="n">
        <v>4.1</v>
      </c>
    </row>
    <row r="73" customFormat="false" ht="12.75" hidden="false" customHeight="false" outlineLevel="0" collapsed="false">
      <c r="A73" s="44" t="s">
        <v>96</v>
      </c>
      <c r="B73" s="45"/>
      <c r="C73" s="45"/>
      <c r="D73" s="9"/>
      <c r="E73" s="9"/>
      <c r="F73" s="9"/>
      <c r="G73" s="9"/>
      <c r="H73" s="9"/>
      <c r="I73" s="10"/>
    </row>
    <row r="74" customFormat="false" ht="12.75" hidden="false" customHeight="false" outlineLevel="0" collapsed="false">
      <c r="A74" s="39" t="s">
        <v>97</v>
      </c>
      <c r="B74" s="38" t="n">
        <v>827</v>
      </c>
      <c r="C74" s="38" t="n">
        <v>3111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v>0</v>
      </c>
    </row>
    <row r="75" customFormat="false" ht="12.75" hidden="false" customHeight="false" outlineLevel="0" collapsed="false">
      <c r="A75" s="39" t="s">
        <v>98</v>
      </c>
      <c r="B75" s="38" t="n">
        <v>831</v>
      </c>
      <c r="C75" s="38" t="n">
        <v>3111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v>0</v>
      </c>
    </row>
    <row r="76" customFormat="false" ht="12.75" hidden="false" customHeight="false" outlineLevel="0" collapsed="false">
      <c r="A76" s="39" t="s">
        <v>99</v>
      </c>
      <c r="B76" s="38" t="n">
        <v>829</v>
      </c>
      <c r="C76" s="38" t="n">
        <v>3111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3" t="n">
        <v>0</v>
      </c>
    </row>
    <row r="77" customFormat="false" ht="12.75" hidden="false" customHeight="false" outlineLevel="0" collapsed="false">
      <c r="A77" s="39" t="s">
        <v>100</v>
      </c>
      <c r="B77" s="38" t="n">
        <v>828</v>
      </c>
      <c r="C77" s="38" t="n">
        <v>3111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v>0</v>
      </c>
    </row>
    <row r="78" customFormat="false" ht="12.75" hidden="false" customHeight="false" outlineLevel="0" collapsed="false">
      <c r="A78" s="39" t="s">
        <v>101</v>
      </c>
      <c r="B78" s="38" t="n">
        <v>816</v>
      </c>
      <c r="C78" s="38" t="n">
        <v>311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3" t="n">
        <v>0.299999999999999</v>
      </c>
    </row>
    <row r="79" customFormat="false" ht="12.75" hidden="false" customHeight="false" outlineLevel="0" collapsed="false">
      <c r="A79" s="39" t="s">
        <v>102</v>
      </c>
      <c r="B79" s="38" t="n">
        <v>819</v>
      </c>
      <c r="C79" s="38" t="n">
        <v>3111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3" t="n">
        <v>0</v>
      </c>
    </row>
    <row r="80" customFormat="false" ht="12.75" hidden="false" customHeight="false" outlineLevel="0" collapsed="false">
      <c r="A80" s="39" t="s">
        <v>103</v>
      </c>
      <c r="B80" s="38" t="n">
        <v>820</v>
      </c>
      <c r="C80" s="38" t="n">
        <v>3111</v>
      </c>
      <c r="D80" s="12" t="n">
        <v>83</v>
      </c>
      <c r="E80" s="12" t="n">
        <v>0</v>
      </c>
      <c r="F80" s="12" t="n">
        <v>31</v>
      </c>
      <c r="G80" s="12" t="n">
        <v>0</v>
      </c>
      <c r="H80" s="12" t="n">
        <v>114</v>
      </c>
      <c r="I80" s="13" t="n">
        <v>-1</v>
      </c>
    </row>
    <row r="81" customFormat="false" ht="12.75" hidden="false" customHeight="false" outlineLevel="0" collapsed="false">
      <c r="A81" s="39" t="s">
        <v>104</v>
      </c>
      <c r="B81" s="38" t="n">
        <v>830</v>
      </c>
      <c r="C81" s="38" t="n">
        <v>3111</v>
      </c>
      <c r="D81" s="12" t="n">
        <v>0</v>
      </c>
      <c r="E81" s="12" t="n">
        <v>36</v>
      </c>
      <c r="F81" s="12" t="n">
        <v>0</v>
      </c>
      <c r="G81" s="12" t="n">
        <v>0</v>
      </c>
      <c r="H81" s="12" t="n">
        <v>36</v>
      </c>
      <c r="I81" s="13" t="n">
        <v>0</v>
      </c>
    </row>
    <row r="82" customFormat="false" ht="12.75" hidden="false" customHeight="false" outlineLevel="0" collapsed="false">
      <c r="A82" s="39" t="s">
        <v>105</v>
      </c>
      <c r="B82" s="38" t="n">
        <v>825</v>
      </c>
      <c r="C82" s="38" t="n">
        <v>3111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v>0.300000000000001</v>
      </c>
    </row>
    <row r="83" customFormat="false" ht="12.75" hidden="false" customHeight="false" outlineLevel="0" collapsed="false">
      <c r="A83" s="39" t="s">
        <v>106</v>
      </c>
      <c r="B83" s="38" t="n">
        <v>818</v>
      </c>
      <c r="C83" s="38" t="n">
        <v>3111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v>0</v>
      </c>
    </row>
    <row r="84" customFormat="false" ht="12.75" hidden="false" customHeight="false" outlineLevel="0" collapsed="false">
      <c r="A84" s="39" t="s">
        <v>107</v>
      </c>
      <c r="B84" s="38" t="n">
        <v>823</v>
      </c>
      <c r="C84" s="38" t="n">
        <v>3111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v>0</v>
      </c>
    </row>
    <row r="85" customFormat="false" ht="12.75" hidden="false" customHeight="false" outlineLevel="0" collapsed="false">
      <c r="A85" s="39" t="s">
        <v>108</v>
      </c>
      <c r="B85" s="38" t="n">
        <v>822</v>
      </c>
      <c r="C85" s="38" t="n">
        <v>3111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v>0</v>
      </c>
    </row>
    <row r="86" customFormat="false" ht="12.75" hidden="false" customHeight="false" outlineLevel="0" collapsed="false">
      <c r="A86" s="39" t="s">
        <v>109</v>
      </c>
      <c r="B86" s="38" t="n">
        <v>821</v>
      </c>
      <c r="C86" s="38" t="n">
        <v>3111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v>0</v>
      </c>
    </row>
    <row r="87" customFormat="false" ht="12.75" hidden="false" customHeight="false" outlineLevel="0" collapsed="false">
      <c r="A87" s="39" t="s">
        <v>110</v>
      </c>
      <c r="B87" s="38" t="n">
        <v>826</v>
      </c>
      <c r="C87" s="38" t="n">
        <v>3111</v>
      </c>
      <c r="D87" s="12" t="n">
        <v>32</v>
      </c>
      <c r="E87" s="12" t="n">
        <v>0</v>
      </c>
      <c r="F87" s="12" t="n">
        <v>12</v>
      </c>
      <c r="G87" s="12" t="n">
        <v>0</v>
      </c>
      <c r="H87" s="12" t="n">
        <v>44</v>
      </c>
      <c r="I87" s="13" t="n">
        <v>0</v>
      </c>
    </row>
    <row r="88" customFormat="false" ht="13.5" hidden="false" customHeight="false" outlineLevel="0" collapsed="false">
      <c r="A88" s="49" t="s">
        <v>111</v>
      </c>
      <c r="B88" s="50" t="n">
        <v>832</v>
      </c>
      <c r="C88" s="50" t="n">
        <v>3111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2" t="n">
        <v>0.200000000000001</v>
      </c>
    </row>
    <row r="89" customFormat="false" ht="13.5" hidden="false" customHeight="false" outlineLevel="0" collapsed="false">
      <c r="A89" s="34" t="s">
        <v>112</v>
      </c>
      <c r="B89" s="53"/>
      <c r="C89" s="53"/>
      <c r="D89" s="54" t="n">
        <v>115</v>
      </c>
      <c r="E89" s="54" t="n">
        <v>36</v>
      </c>
      <c r="F89" s="54" t="n">
        <v>43</v>
      </c>
      <c r="G89" s="54" t="n">
        <v>0</v>
      </c>
      <c r="H89" s="54" t="n">
        <v>194</v>
      </c>
      <c r="I89" s="55" t="n">
        <v>-0.199999999999999</v>
      </c>
    </row>
    <row r="90" customFormat="false" ht="12.75" hidden="false" customHeight="false" outlineLevel="0" collapsed="false">
      <c r="A90" s="44" t="s">
        <v>113</v>
      </c>
      <c r="B90" s="45"/>
      <c r="C90" s="45"/>
      <c r="D90" s="9"/>
      <c r="E90" s="9"/>
      <c r="F90" s="9"/>
      <c r="G90" s="9"/>
      <c r="H90" s="9"/>
      <c r="I90" s="10"/>
    </row>
    <row r="91" customFormat="false" ht="12.75" hidden="false" customHeight="false" outlineLevel="0" collapsed="false">
      <c r="A91" s="39" t="s">
        <v>114</v>
      </c>
      <c r="B91" s="38" t="n">
        <v>840</v>
      </c>
      <c r="C91" s="38" t="n">
        <v>3111</v>
      </c>
      <c r="D91" s="12" t="n">
        <v>0</v>
      </c>
      <c r="E91" s="12" t="n">
        <v>34</v>
      </c>
      <c r="F91" s="12" t="n">
        <v>0</v>
      </c>
      <c r="G91" s="12" t="n">
        <v>0</v>
      </c>
      <c r="H91" s="12" t="n">
        <v>34</v>
      </c>
      <c r="I91" s="13" t="n">
        <v>0.299999999999999</v>
      </c>
    </row>
    <row r="92" customFormat="false" ht="12.75" hidden="false" customHeight="false" outlineLevel="0" collapsed="false">
      <c r="A92" s="39" t="s">
        <v>115</v>
      </c>
      <c r="B92" s="38" t="n">
        <v>1205</v>
      </c>
      <c r="C92" s="38" t="n">
        <v>3111</v>
      </c>
      <c r="D92" s="12" t="n">
        <v>4</v>
      </c>
      <c r="E92" s="12" t="n">
        <v>0</v>
      </c>
      <c r="F92" s="12" t="n">
        <v>1</v>
      </c>
      <c r="G92" s="12" t="n">
        <v>0</v>
      </c>
      <c r="H92" s="12" t="n">
        <v>5</v>
      </c>
      <c r="I92" s="13" t="n">
        <v>0.6</v>
      </c>
    </row>
    <row r="93" customFormat="false" ht="12.75" hidden="false" customHeight="false" outlineLevel="0" collapsed="false">
      <c r="A93" s="39" t="s">
        <v>116</v>
      </c>
      <c r="B93" s="38" t="n">
        <v>834</v>
      </c>
      <c r="C93" s="38" t="n">
        <v>3111</v>
      </c>
      <c r="D93" s="12" t="n">
        <v>16</v>
      </c>
      <c r="E93" s="12" t="n">
        <v>0</v>
      </c>
      <c r="F93" s="12" t="n">
        <v>6</v>
      </c>
      <c r="G93" s="12" t="n">
        <v>0</v>
      </c>
      <c r="H93" s="12" t="n">
        <v>22</v>
      </c>
      <c r="I93" s="13" t="n">
        <v>0</v>
      </c>
    </row>
    <row r="94" customFormat="false" ht="12.75" hidden="false" customHeight="false" outlineLevel="0" collapsed="false">
      <c r="A94" s="39" t="s">
        <v>117</v>
      </c>
      <c r="B94" s="38" t="n">
        <v>1207</v>
      </c>
      <c r="C94" s="38" t="n">
        <v>3111</v>
      </c>
      <c r="D94" s="12" t="n">
        <v>8</v>
      </c>
      <c r="E94" s="12" t="n">
        <v>0</v>
      </c>
      <c r="F94" s="12" t="n">
        <v>3</v>
      </c>
      <c r="G94" s="12" t="n">
        <v>0</v>
      </c>
      <c r="H94" s="12" t="n">
        <v>11</v>
      </c>
      <c r="I94" s="13" t="n">
        <v>0.199999999999999</v>
      </c>
    </row>
    <row r="95" customFormat="false" ht="12.75" hidden="false" customHeight="false" outlineLevel="0" collapsed="false">
      <c r="A95" s="39" t="s">
        <v>118</v>
      </c>
      <c r="B95" s="38" t="n">
        <v>1208</v>
      </c>
      <c r="C95" s="38" t="n">
        <v>3111</v>
      </c>
      <c r="D95" s="12" t="n">
        <v>2</v>
      </c>
      <c r="E95" s="12" t="n">
        <v>0</v>
      </c>
      <c r="F95" s="12" t="n">
        <v>1</v>
      </c>
      <c r="G95" s="12" t="n">
        <v>0</v>
      </c>
      <c r="H95" s="12" t="n">
        <v>3</v>
      </c>
      <c r="I95" s="13" t="n">
        <v>0</v>
      </c>
    </row>
    <row r="96" customFormat="false" ht="12.75" hidden="false" customHeight="false" outlineLevel="0" collapsed="false">
      <c r="A96" s="39" t="s">
        <v>119</v>
      </c>
      <c r="B96" s="38" t="n">
        <v>835</v>
      </c>
      <c r="C96" s="38" t="n">
        <v>3111</v>
      </c>
      <c r="D96" s="12" t="n">
        <v>13</v>
      </c>
      <c r="E96" s="12" t="n">
        <v>-7</v>
      </c>
      <c r="F96" s="12" t="n">
        <v>5</v>
      </c>
      <c r="G96" s="12" t="n">
        <v>0</v>
      </c>
      <c r="H96" s="12" t="n">
        <v>11</v>
      </c>
      <c r="I96" s="13" t="n">
        <v>0.0999999999999996</v>
      </c>
    </row>
    <row r="97" customFormat="false" ht="12.75" hidden="false" customHeight="false" outlineLevel="0" collapsed="false">
      <c r="A97" s="39" t="s">
        <v>120</v>
      </c>
      <c r="B97" s="38" t="n">
        <v>836</v>
      </c>
      <c r="C97" s="38" t="n">
        <v>3111</v>
      </c>
      <c r="D97" s="12" t="n">
        <v>7</v>
      </c>
      <c r="E97" s="12" t="n">
        <v>0</v>
      </c>
      <c r="F97" s="12" t="n">
        <v>3</v>
      </c>
      <c r="G97" s="12" t="n">
        <v>0</v>
      </c>
      <c r="H97" s="12" t="n">
        <v>10</v>
      </c>
      <c r="I97" s="13" t="n">
        <v>0</v>
      </c>
    </row>
    <row r="98" customFormat="false" ht="12.75" hidden="false" customHeight="false" outlineLevel="0" collapsed="false">
      <c r="A98" s="39" t="s">
        <v>121</v>
      </c>
      <c r="B98" s="38" t="n">
        <v>1210</v>
      </c>
      <c r="C98" s="38" t="n">
        <v>3111</v>
      </c>
      <c r="D98" s="12" t="n">
        <v>68</v>
      </c>
      <c r="E98" s="12" t="n">
        <v>0</v>
      </c>
      <c r="F98" s="12" t="n">
        <v>25</v>
      </c>
      <c r="G98" s="12" t="n">
        <v>0</v>
      </c>
      <c r="H98" s="12" t="n">
        <v>93</v>
      </c>
      <c r="I98" s="13" t="n">
        <v>1</v>
      </c>
    </row>
    <row r="99" customFormat="false" ht="12.75" hidden="false" customHeight="false" outlineLevel="0" collapsed="false">
      <c r="A99" s="39" t="s">
        <v>122</v>
      </c>
      <c r="B99" s="38" t="n">
        <v>1216</v>
      </c>
      <c r="C99" s="38" t="n">
        <v>3111</v>
      </c>
      <c r="D99" s="12" t="n">
        <v>50</v>
      </c>
      <c r="E99" s="12" t="n">
        <v>0</v>
      </c>
      <c r="F99" s="12" t="n">
        <v>18</v>
      </c>
      <c r="G99" s="12" t="n">
        <v>0</v>
      </c>
      <c r="H99" s="12" t="n">
        <v>68</v>
      </c>
      <c r="I99" s="13" t="n">
        <v>0</v>
      </c>
    </row>
    <row r="100" customFormat="false" ht="12.75" hidden="false" customHeight="false" outlineLevel="0" collapsed="false">
      <c r="A100" s="39" t="s">
        <v>123</v>
      </c>
      <c r="B100" s="38" t="n">
        <v>833</v>
      </c>
      <c r="C100" s="38" t="n">
        <v>3111</v>
      </c>
      <c r="D100" s="12" t="n">
        <v>18</v>
      </c>
      <c r="E100" s="12" t="n">
        <v>0</v>
      </c>
      <c r="F100" s="12" t="n">
        <v>7</v>
      </c>
      <c r="G100" s="12" t="n">
        <v>0</v>
      </c>
      <c r="H100" s="12" t="n">
        <v>25</v>
      </c>
      <c r="I100" s="13" t="n">
        <v>0.199999999999999</v>
      </c>
    </row>
    <row r="101" customFormat="false" ht="12.75" hidden="false" customHeight="false" outlineLevel="0" collapsed="false">
      <c r="A101" s="39" t="s">
        <v>124</v>
      </c>
      <c r="B101" s="38" t="n">
        <v>1211</v>
      </c>
      <c r="C101" s="38" t="n">
        <v>3111</v>
      </c>
      <c r="D101" s="12" t="n">
        <v>20</v>
      </c>
      <c r="E101" s="12" t="n">
        <v>0</v>
      </c>
      <c r="F101" s="12" t="n">
        <v>7</v>
      </c>
      <c r="G101" s="12" t="n">
        <v>0</v>
      </c>
      <c r="H101" s="12" t="n">
        <v>27</v>
      </c>
      <c r="I101" s="13" t="n">
        <v>0</v>
      </c>
    </row>
    <row r="102" customFormat="false" ht="12.75" hidden="false" customHeight="false" outlineLevel="0" collapsed="false">
      <c r="A102" s="39" t="s">
        <v>125</v>
      </c>
      <c r="B102" s="38" t="n">
        <v>1220</v>
      </c>
      <c r="C102" s="38" t="n">
        <v>3111</v>
      </c>
      <c r="D102" s="12" t="n">
        <v>48</v>
      </c>
      <c r="E102" s="12" t="n">
        <v>0</v>
      </c>
      <c r="F102" s="12" t="n">
        <v>18</v>
      </c>
      <c r="G102" s="12" t="n">
        <v>0</v>
      </c>
      <c r="H102" s="12" t="n">
        <v>66</v>
      </c>
      <c r="I102" s="13" t="n">
        <v>0</v>
      </c>
    </row>
    <row r="103" customFormat="false" ht="12.75" hidden="false" customHeight="false" outlineLevel="0" collapsed="false">
      <c r="A103" s="39" t="s">
        <v>126</v>
      </c>
      <c r="B103" s="38" t="n">
        <v>1225</v>
      </c>
      <c r="C103" s="38" t="n">
        <v>3111</v>
      </c>
      <c r="D103" s="12" t="n">
        <v>2</v>
      </c>
      <c r="E103" s="12" t="n">
        <v>0</v>
      </c>
      <c r="F103" s="12" t="n">
        <v>0</v>
      </c>
      <c r="G103" s="12" t="n">
        <v>0</v>
      </c>
      <c r="H103" s="12" t="n">
        <v>2</v>
      </c>
      <c r="I103" s="13" t="n">
        <v>0.4</v>
      </c>
    </row>
    <row r="104" customFormat="false" ht="12.75" hidden="false" customHeight="false" outlineLevel="0" collapsed="false">
      <c r="A104" s="39" t="s">
        <v>127</v>
      </c>
      <c r="B104" s="38" t="n">
        <v>837</v>
      </c>
      <c r="C104" s="38" t="n">
        <v>3111</v>
      </c>
      <c r="D104" s="12" t="n">
        <v>3</v>
      </c>
      <c r="E104" s="12" t="n">
        <v>0</v>
      </c>
      <c r="F104" s="12" t="n">
        <v>1</v>
      </c>
      <c r="G104" s="12" t="n">
        <v>0</v>
      </c>
      <c r="H104" s="12" t="n">
        <v>4</v>
      </c>
      <c r="I104" s="13" t="n">
        <v>0</v>
      </c>
    </row>
    <row r="105" customFormat="false" ht="12.75" hidden="false" customHeight="false" outlineLevel="0" collapsed="false">
      <c r="A105" s="39" t="s">
        <v>128</v>
      </c>
      <c r="B105" s="38" t="n">
        <v>1218</v>
      </c>
      <c r="C105" s="38" t="n">
        <v>3111</v>
      </c>
      <c r="D105" s="12" t="n">
        <v>-3</v>
      </c>
      <c r="E105" s="12" t="n">
        <v>0</v>
      </c>
      <c r="F105" s="12" t="n">
        <v>-1</v>
      </c>
      <c r="G105" s="12" t="n">
        <v>0</v>
      </c>
      <c r="H105" s="12" t="n">
        <v>-4</v>
      </c>
      <c r="I105" s="13" t="n">
        <v>0.300000000000001</v>
      </c>
    </row>
    <row r="106" customFormat="false" ht="12.75" hidden="false" customHeight="false" outlineLevel="0" collapsed="false">
      <c r="A106" s="39" t="s">
        <v>129</v>
      </c>
      <c r="B106" s="38" t="n">
        <v>838</v>
      </c>
      <c r="C106" s="38" t="n">
        <v>3111</v>
      </c>
      <c r="D106" s="12" t="n">
        <v>32</v>
      </c>
      <c r="E106" s="12" t="n">
        <v>39</v>
      </c>
      <c r="F106" s="12" t="n">
        <v>12</v>
      </c>
      <c r="G106" s="12" t="n">
        <v>0</v>
      </c>
      <c r="H106" s="12" t="n">
        <v>83</v>
      </c>
      <c r="I106" s="13" t="n">
        <v>0</v>
      </c>
    </row>
    <row r="107" customFormat="false" ht="12.75" hidden="false" customHeight="false" outlineLevel="0" collapsed="false">
      <c r="A107" s="39" t="s">
        <v>130</v>
      </c>
      <c r="B107" s="38" t="n">
        <v>839</v>
      </c>
      <c r="C107" s="38" t="n">
        <v>3111</v>
      </c>
      <c r="D107" s="12" t="n">
        <v>20</v>
      </c>
      <c r="E107" s="12" t="n">
        <v>-1</v>
      </c>
      <c r="F107" s="12" t="n">
        <v>7</v>
      </c>
      <c r="G107" s="12" t="n">
        <v>0</v>
      </c>
      <c r="H107" s="12" t="n">
        <v>26</v>
      </c>
      <c r="I107" s="13" t="n">
        <v>0</v>
      </c>
    </row>
    <row r="108" customFormat="false" ht="12.75" hidden="false" customHeight="false" outlineLevel="0" collapsed="false">
      <c r="A108" s="39" t="s">
        <v>131</v>
      </c>
      <c r="B108" s="38" t="n">
        <v>1214</v>
      </c>
      <c r="C108" s="38" t="n">
        <v>3111</v>
      </c>
      <c r="D108" s="12" t="n">
        <v>2</v>
      </c>
      <c r="E108" s="12" t="n">
        <v>0</v>
      </c>
      <c r="F108" s="12" t="n">
        <v>0</v>
      </c>
      <c r="G108" s="12" t="n">
        <v>0</v>
      </c>
      <c r="H108" s="12" t="n">
        <v>2</v>
      </c>
      <c r="I108" s="13" t="n">
        <v>0</v>
      </c>
    </row>
    <row r="109" customFormat="false" ht="12.75" hidden="false" customHeight="false" outlineLevel="0" collapsed="false">
      <c r="A109" s="39" t="s">
        <v>132</v>
      </c>
      <c r="B109" s="38" t="n">
        <v>1222</v>
      </c>
      <c r="C109" s="38" t="n">
        <v>3111</v>
      </c>
      <c r="D109" s="12" t="n">
        <v>58</v>
      </c>
      <c r="E109" s="12" t="n">
        <v>0</v>
      </c>
      <c r="F109" s="12" t="n">
        <v>21</v>
      </c>
      <c r="G109" s="12" t="n">
        <v>0</v>
      </c>
      <c r="H109" s="12" t="n">
        <v>79</v>
      </c>
      <c r="I109" s="13" t="n">
        <v>0.199999999999999</v>
      </c>
    </row>
    <row r="110" customFormat="false" ht="12.75" hidden="false" customHeight="false" outlineLevel="0" collapsed="false">
      <c r="A110" s="48" t="s">
        <v>133</v>
      </c>
      <c r="B110" s="38"/>
      <c r="C110" s="38"/>
      <c r="D110" s="12"/>
      <c r="E110" s="12"/>
      <c r="F110" s="12"/>
      <c r="G110" s="12"/>
      <c r="H110" s="12"/>
      <c r="I110" s="13"/>
    </row>
    <row r="111" customFormat="false" ht="12.75" hidden="false" customHeight="false" outlineLevel="0" collapsed="false">
      <c r="A111" s="39" t="s">
        <v>134</v>
      </c>
      <c r="B111" s="38" t="n">
        <v>931</v>
      </c>
      <c r="C111" s="38" t="n">
        <v>3111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v>0</v>
      </c>
    </row>
    <row r="112" customFormat="false" ht="12.75" hidden="false" customHeight="false" outlineLevel="0" collapsed="false">
      <c r="A112" s="48" t="s">
        <v>135</v>
      </c>
      <c r="B112" s="38"/>
      <c r="C112" s="38"/>
      <c r="D112" s="12"/>
      <c r="E112" s="12"/>
      <c r="F112" s="12"/>
      <c r="G112" s="12"/>
      <c r="H112" s="12"/>
      <c r="I112" s="13"/>
    </row>
    <row r="113" customFormat="false" ht="12.75" hidden="false" customHeight="false" outlineLevel="0" collapsed="false">
      <c r="A113" s="39" t="s">
        <v>136</v>
      </c>
      <c r="B113" s="38" t="n">
        <v>1327</v>
      </c>
      <c r="C113" s="38" t="n">
        <v>3111</v>
      </c>
      <c r="D113" s="12" t="n">
        <v>3</v>
      </c>
      <c r="E113" s="12" t="n">
        <v>0</v>
      </c>
      <c r="F113" s="12" t="n">
        <v>1</v>
      </c>
      <c r="G113" s="12" t="n">
        <v>0</v>
      </c>
      <c r="H113" s="12" t="n">
        <v>4</v>
      </c>
      <c r="I113" s="13" t="n">
        <v>0</v>
      </c>
    </row>
    <row r="114" customFormat="false" ht="13.5" hidden="false" customHeight="false" outlineLevel="0" collapsed="false">
      <c r="A114" s="49" t="s">
        <v>137</v>
      </c>
      <c r="B114" s="50" t="n">
        <v>1326</v>
      </c>
      <c r="C114" s="50" t="n">
        <v>3111</v>
      </c>
      <c r="D114" s="51" t="n">
        <v>-4</v>
      </c>
      <c r="E114" s="51" t="n">
        <v>2</v>
      </c>
      <c r="F114" s="51" t="n">
        <v>-1</v>
      </c>
      <c r="G114" s="51" t="n">
        <v>0</v>
      </c>
      <c r="H114" s="51" t="n">
        <v>-3</v>
      </c>
      <c r="I114" s="52" t="n">
        <v>0</v>
      </c>
    </row>
    <row r="115" customFormat="false" ht="13.5" hidden="false" customHeight="false" outlineLevel="0" collapsed="false">
      <c r="A115" s="34" t="s">
        <v>138</v>
      </c>
      <c r="B115" s="53"/>
      <c r="C115" s="53"/>
      <c r="D115" s="54" t="n">
        <v>367</v>
      </c>
      <c r="E115" s="54" t="n">
        <v>67</v>
      </c>
      <c r="F115" s="54" t="n">
        <v>134</v>
      </c>
      <c r="G115" s="54" t="n">
        <v>0</v>
      </c>
      <c r="H115" s="54" t="n">
        <v>568</v>
      </c>
      <c r="I115" s="55" t="n">
        <v>3.3</v>
      </c>
    </row>
    <row r="116" customFormat="false" ht="12.75" hidden="false" customHeight="false" outlineLevel="0" collapsed="false">
      <c r="A116" s="44" t="s">
        <v>139</v>
      </c>
      <c r="B116" s="45"/>
      <c r="C116" s="45"/>
      <c r="D116" s="9"/>
      <c r="E116" s="9"/>
      <c r="F116" s="9"/>
      <c r="G116" s="9"/>
      <c r="H116" s="9"/>
      <c r="I116" s="10"/>
    </row>
    <row r="117" customFormat="false" ht="12.75" hidden="false" customHeight="false" outlineLevel="0" collapsed="false">
      <c r="A117" s="39" t="s">
        <v>140</v>
      </c>
      <c r="B117" s="38" t="n">
        <v>842</v>
      </c>
      <c r="C117" s="38" t="n">
        <v>3111</v>
      </c>
      <c r="D117" s="12" t="n">
        <v>33</v>
      </c>
      <c r="E117" s="12" t="n">
        <v>0</v>
      </c>
      <c r="F117" s="12" t="n">
        <v>12</v>
      </c>
      <c r="G117" s="12" t="n">
        <v>0</v>
      </c>
      <c r="H117" s="12" t="n">
        <v>45</v>
      </c>
      <c r="I117" s="13" t="n">
        <v>0</v>
      </c>
    </row>
    <row r="118" customFormat="false" ht="12.75" hidden="false" customHeight="false" outlineLevel="0" collapsed="false">
      <c r="A118" s="39" t="s">
        <v>141</v>
      </c>
      <c r="B118" s="38" t="n">
        <v>845</v>
      </c>
      <c r="C118" s="38" t="n">
        <v>3111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v>0</v>
      </c>
    </row>
    <row r="119" customFormat="false" ht="12.75" hidden="false" customHeight="false" outlineLevel="0" collapsed="false">
      <c r="A119" s="39" t="s">
        <v>142</v>
      </c>
      <c r="B119" s="38" t="n">
        <v>841</v>
      </c>
      <c r="C119" s="38" t="n">
        <v>3111</v>
      </c>
      <c r="D119" s="12" t="n">
        <v>11</v>
      </c>
      <c r="E119" s="12" t="n">
        <v>-11</v>
      </c>
      <c r="F119" s="12" t="n">
        <v>0</v>
      </c>
      <c r="G119" s="12" t="n">
        <v>0</v>
      </c>
      <c r="H119" s="12" t="n">
        <v>0</v>
      </c>
      <c r="I119" s="13" t="n">
        <v>1</v>
      </c>
    </row>
    <row r="120" customFormat="false" ht="12.75" hidden="false" customHeight="false" outlineLevel="0" collapsed="false">
      <c r="A120" s="39" t="s">
        <v>143</v>
      </c>
      <c r="B120" s="38" t="n">
        <v>843</v>
      </c>
      <c r="C120" s="38" t="n">
        <v>3111</v>
      </c>
      <c r="D120" s="12" t="n">
        <v>45</v>
      </c>
      <c r="E120" s="12" t="n">
        <v>-45</v>
      </c>
      <c r="F120" s="12" t="n">
        <v>1</v>
      </c>
      <c r="G120" s="12" t="n">
        <v>0</v>
      </c>
      <c r="H120" s="12" t="n">
        <v>1</v>
      </c>
      <c r="I120" s="13" t="n">
        <v>0</v>
      </c>
    </row>
    <row r="121" customFormat="false" ht="12.75" hidden="false" customHeight="false" outlineLevel="0" collapsed="false">
      <c r="A121" s="39" t="s">
        <v>144</v>
      </c>
      <c r="B121" s="38" t="n">
        <v>846</v>
      </c>
      <c r="C121" s="38" t="n">
        <v>3111</v>
      </c>
      <c r="D121" s="12" t="n">
        <v>-47</v>
      </c>
      <c r="E121" s="12" t="n">
        <v>0</v>
      </c>
      <c r="F121" s="12" t="n">
        <v>-17</v>
      </c>
      <c r="G121" s="12" t="n">
        <v>0</v>
      </c>
      <c r="H121" s="12" t="n">
        <v>-64</v>
      </c>
      <c r="I121" s="13" t="n">
        <v>1.4</v>
      </c>
    </row>
    <row r="122" customFormat="false" ht="12.75" hidden="false" customHeight="false" outlineLevel="0" collapsed="false">
      <c r="A122" s="48" t="s">
        <v>145</v>
      </c>
      <c r="B122" s="38"/>
      <c r="C122" s="38"/>
      <c r="D122" s="12"/>
      <c r="E122" s="12"/>
      <c r="F122" s="12"/>
      <c r="G122" s="12"/>
      <c r="H122" s="12"/>
      <c r="I122" s="13"/>
    </row>
    <row r="123" customFormat="false" ht="13.5" hidden="false" customHeight="false" outlineLevel="0" collapsed="false">
      <c r="A123" s="49" t="s">
        <v>146</v>
      </c>
      <c r="B123" s="50" t="n">
        <v>1328</v>
      </c>
      <c r="C123" s="50" t="n">
        <v>3111</v>
      </c>
      <c r="D123" s="51" t="n">
        <v>10</v>
      </c>
      <c r="E123" s="51" t="n">
        <v>-10</v>
      </c>
      <c r="F123" s="51" t="n">
        <v>0</v>
      </c>
      <c r="G123" s="51" t="n">
        <v>0</v>
      </c>
      <c r="H123" s="51" t="n">
        <v>0</v>
      </c>
      <c r="I123" s="52" t="n">
        <v>0</v>
      </c>
    </row>
    <row r="124" customFormat="false" ht="13.5" hidden="false" customHeight="false" outlineLevel="0" collapsed="false">
      <c r="A124" s="34" t="s">
        <v>147</v>
      </c>
      <c r="B124" s="53"/>
      <c r="C124" s="53"/>
      <c r="D124" s="54" t="n">
        <v>52</v>
      </c>
      <c r="E124" s="54" t="n">
        <v>-66</v>
      </c>
      <c r="F124" s="54" t="n">
        <v>-4</v>
      </c>
      <c r="G124" s="54" t="n">
        <v>0</v>
      </c>
      <c r="H124" s="54" t="n">
        <v>-18</v>
      </c>
      <c r="I124" s="55" t="n">
        <v>2.4</v>
      </c>
    </row>
    <row r="125" customFormat="false" ht="12.75" hidden="false" customHeight="false" outlineLevel="0" collapsed="false">
      <c r="A125" s="44" t="s">
        <v>148</v>
      </c>
      <c r="B125" s="45"/>
      <c r="C125" s="45"/>
      <c r="D125" s="9"/>
      <c r="E125" s="9"/>
      <c r="F125" s="9"/>
      <c r="G125" s="9"/>
      <c r="H125" s="9"/>
      <c r="I125" s="10"/>
    </row>
    <row r="126" customFormat="false" ht="12.75" hidden="false" customHeight="false" outlineLevel="0" collapsed="false">
      <c r="A126" s="39" t="s">
        <v>149</v>
      </c>
      <c r="B126" s="38" t="n">
        <v>851</v>
      </c>
      <c r="C126" s="38" t="n">
        <v>3111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3" t="n">
        <v>0</v>
      </c>
    </row>
    <row r="127" customFormat="false" ht="12.75" hidden="false" customHeight="false" outlineLevel="0" collapsed="false">
      <c r="A127" s="39" t="s">
        <v>150</v>
      </c>
      <c r="B127" s="38" t="n">
        <v>1248</v>
      </c>
      <c r="C127" s="38" t="n">
        <v>3111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3" t="n">
        <v>0</v>
      </c>
    </row>
    <row r="128" customFormat="false" ht="12.75" hidden="false" customHeight="false" outlineLevel="0" collapsed="false">
      <c r="A128" s="39" t="s">
        <v>151</v>
      </c>
      <c r="B128" s="38" t="n">
        <v>1255</v>
      </c>
      <c r="C128" s="38" t="n">
        <v>3111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3" t="n">
        <v>0</v>
      </c>
    </row>
    <row r="129" customFormat="false" ht="12.75" hidden="false" customHeight="false" outlineLevel="0" collapsed="false">
      <c r="A129" s="39" t="s">
        <v>152</v>
      </c>
      <c r="B129" s="38" t="n">
        <v>848</v>
      </c>
      <c r="C129" s="38" t="n">
        <v>3111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v>1</v>
      </c>
    </row>
    <row r="130" customFormat="false" ht="12.75" hidden="false" customHeight="false" outlineLevel="0" collapsed="false">
      <c r="A130" s="39" t="s">
        <v>153</v>
      </c>
      <c r="B130" s="38" t="n">
        <v>1258</v>
      </c>
      <c r="C130" s="38" t="n">
        <v>3111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v>0</v>
      </c>
    </row>
    <row r="131" customFormat="false" ht="12.75" hidden="false" customHeight="false" outlineLevel="0" collapsed="false">
      <c r="A131" s="39" t="s">
        <v>154</v>
      </c>
      <c r="B131" s="38" t="n">
        <v>1259</v>
      </c>
      <c r="C131" s="38" t="n">
        <v>3111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v>0</v>
      </c>
    </row>
    <row r="132" customFormat="false" ht="12.75" hidden="false" customHeight="false" outlineLevel="0" collapsed="false">
      <c r="A132" s="39" t="s">
        <v>155</v>
      </c>
      <c r="B132" s="38" t="n">
        <v>1234</v>
      </c>
      <c r="C132" s="38" t="n">
        <v>3111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v>0.199999999999999</v>
      </c>
    </row>
    <row r="133" customFormat="false" ht="12.75" hidden="false" customHeight="false" outlineLevel="0" collapsed="false">
      <c r="A133" s="39" t="s">
        <v>156</v>
      </c>
      <c r="B133" s="38" t="n">
        <v>1241</v>
      </c>
      <c r="C133" s="38" t="n">
        <v>3111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v>0</v>
      </c>
    </row>
    <row r="134" customFormat="false" ht="12.75" hidden="false" customHeight="false" outlineLevel="0" collapsed="false">
      <c r="A134" s="39" t="s">
        <v>157</v>
      </c>
      <c r="B134" s="38" t="n">
        <v>1247</v>
      </c>
      <c r="C134" s="38" t="n">
        <v>3111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v>0</v>
      </c>
    </row>
    <row r="135" customFormat="false" ht="12.75" hidden="false" customHeight="false" outlineLevel="0" collapsed="false">
      <c r="A135" s="39" t="s">
        <v>158</v>
      </c>
      <c r="B135" s="38" t="n">
        <v>1245</v>
      </c>
      <c r="C135" s="38" t="n">
        <v>3111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3" t="n">
        <v>0</v>
      </c>
    </row>
    <row r="136" customFormat="false" ht="12.75" hidden="false" customHeight="false" outlineLevel="0" collapsed="false">
      <c r="A136" s="39" t="s">
        <v>159</v>
      </c>
      <c r="B136" s="38" t="n">
        <v>849</v>
      </c>
      <c r="C136" s="38" t="n">
        <v>3111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v>0</v>
      </c>
    </row>
    <row r="137" customFormat="false" ht="12.75" hidden="false" customHeight="false" outlineLevel="0" collapsed="false">
      <c r="A137" s="39" t="s">
        <v>160</v>
      </c>
      <c r="B137" s="38" t="n">
        <v>1250</v>
      </c>
      <c r="C137" s="38" t="n">
        <v>3111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3" t="n">
        <v>0</v>
      </c>
    </row>
    <row r="138" customFormat="false" ht="12.75" hidden="false" customHeight="false" outlineLevel="0" collapsed="false">
      <c r="A138" s="39" t="s">
        <v>161</v>
      </c>
      <c r="B138" s="38" t="n">
        <v>1232</v>
      </c>
      <c r="C138" s="38" t="n">
        <v>3111</v>
      </c>
      <c r="D138" s="12" t="n">
        <v>176</v>
      </c>
      <c r="E138" s="12" t="n">
        <v>0</v>
      </c>
      <c r="F138" s="12" t="n">
        <v>63</v>
      </c>
      <c r="G138" s="12" t="n">
        <v>0</v>
      </c>
      <c r="H138" s="12" t="n">
        <v>239</v>
      </c>
      <c r="I138" s="13" t="n">
        <v>3.1</v>
      </c>
    </row>
    <row r="139" customFormat="false" ht="12.75" hidden="false" customHeight="false" outlineLevel="0" collapsed="false">
      <c r="A139" s="39" t="s">
        <v>162</v>
      </c>
      <c r="B139" s="38" t="n">
        <v>847</v>
      </c>
      <c r="C139" s="38" t="n">
        <v>3111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v>0</v>
      </c>
    </row>
    <row r="140" customFormat="false" ht="12.75" hidden="false" customHeight="false" outlineLevel="0" collapsed="false">
      <c r="A140" s="39" t="s">
        <v>163</v>
      </c>
      <c r="B140" s="38" t="n">
        <v>1239</v>
      </c>
      <c r="C140" s="38" t="n">
        <v>3111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v>0</v>
      </c>
    </row>
    <row r="141" customFormat="false" ht="12.75" hidden="false" customHeight="false" outlineLevel="0" collapsed="false">
      <c r="A141" s="39" t="s">
        <v>164</v>
      </c>
      <c r="B141" s="38" t="n">
        <v>1253</v>
      </c>
      <c r="C141" s="38" t="n">
        <v>3111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v>0.5</v>
      </c>
    </row>
    <row r="142" customFormat="false" ht="12.75" hidden="false" customHeight="false" outlineLevel="0" collapsed="false">
      <c r="A142" s="39" t="s">
        <v>165</v>
      </c>
      <c r="B142" s="38" t="n">
        <v>1246</v>
      </c>
      <c r="C142" s="38" t="n">
        <v>3111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v>0.299999999999999</v>
      </c>
    </row>
    <row r="143" customFormat="false" ht="12.75" hidden="false" customHeight="false" outlineLevel="0" collapsed="false">
      <c r="A143" s="39" t="s">
        <v>166</v>
      </c>
      <c r="B143" s="38" t="n">
        <v>850</v>
      </c>
      <c r="C143" s="38" t="n">
        <v>3111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v>0</v>
      </c>
    </row>
    <row r="144" customFormat="false" ht="12.75" hidden="false" customHeight="false" outlineLevel="0" collapsed="false">
      <c r="A144" s="48" t="s">
        <v>167</v>
      </c>
      <c r="B144" s="38"/>
      <c r="C144" s="38"/>
      <c r="D144" s="12"/>
      <c r="E144" s="12"/>
      <c r="F144" s="12"/>
      <c r="G144" s="12"/>
      <c r="H144" s="12"/>
      <c r="I144" s="13"/>
    </row>
    <row r="145" customFormat="false" ht="12.75" hidden="false" customHeight="false" outlineLevel="0" collapsed="false">
      <c r="A145" s="39" t="s">
        <v>168</v>
      </c>
      <c r="B145" s="38" t="n">
        <v>1332</v>
      </c>
      <c r="C145" s="38" t="n">
        <v>3111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v>0</v>
      </c>
    </row>
    <row r="146" customFormat="false" ht="13.5" hidden="false" customHeight="false" outlineLevel="0" collapsed="false">
      <c r="A146" s="49" t="s">
        <v>169</v>
      </c>
      <c r="B146" s="50" t="n">
        <v>1333</v>
      </c>
      <c r="C146" s="50" t="n">
        <v>3111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2" t="n">
        <v>0</v>
      </c>
    </row>
    <row r="147" customFormat="false" ht="13.5" hidden="false" customHeight="false" outlineLevel="0" collapsed="false">
      <c r="A147" s="34" t="s">
        <v>170</v>
      </c>
      <c r="B147" s="53"/>
      <c r="C147" s="53"/>
      <c r="D147" s="54" t="n">
        <v>176</v>
      </c>
      <c r="E147" s="54" t="n">
        <v>0</v>
      </c>
      <c r="F147" s="54" t="n">
        <v>63</v>
      </c>
      <c r="G147" s="54" t="n">
        <v>0</v>
      </c>
      <c r="H147" s="54" t="n">
        <v>239</v>
      </c>
      <c r="I147" s="55" t="n">
        <v>5.1</v>
      </c>
    </row>
    <row r="148" customFormat="false" ht="12.75" hidden="false" customHeight="false" outlineLevel="0" collapsed="false">
      <c r="A148" s="44" t="s">
        <v>171</v>
      </c>
      <c r="B148" s="45"/>
      <c r="C148" s="45"/>
      <c r="D148" s="9"/>
      <c r="E148" s="9"/>
      <c r="F148" s="9"/>
      <c r="G148" s="9"/>
      <c r="H148" s="9"/>
      <c r="I148" s="10"/>
    </row>
    <row r="149" customFormat="false" ht="12.75" hidden="false" customHeight="false" outlineLevel="0" collapsed="false">
      <c r="A149" s="39" t="s">
        <v>172</v>
      </c>
      <c r="B149" s="38" t="n">
        <v>1269</v>
      </c>
      <c r="C149" s="38" t="n">
        <v>3111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v>0</v>
      </c>
    </row>
    <row r="150" customFormat="false" ht="12.75" hidden="false" customHeight="false" outlineLevel="0" collapsed="false">
      <c r="A150" s="39" t="s">
        <v>173</v>
      </c>
      <c r="B150" s="38" t="n">
        <v>1266</v>
      </c>
      <c r="C150" s="38" t="n">
        <v>3111</v>
      </c>
      <c r="D150" s="12" t="n">
        <v>-1</v>
      </c>
      <c r="E150" s="12" t="n">
        <v>1</v>
      </c>
      <c r="F150" s="12" t="n">
        <v>1</v>
      </c>
      <c r="G150" s="12" t="n">
        <v>0</v>
      </c>
      <c r="H150" s="12" t="n">
        <v>1</v>
      </c>
      <c r="I150" s="13" t="n">
        <v>0</v>
      </c>
    </row>
    <row r="151" customFormat="false" ht="12.75" hidden="false" customHeight="false" outlineLevel="0" collapsed="false">
      <c r="A151" s="39" t="s">
        <v>174</v>
      </c>
      <c r="B151" s="38" t="n">
        <v>1268</v>
      </c>
      <c r="C151" s="38" t="n">
        <v>3111</v>
      </c>
      <c r="D151" s="12" t="n">
        <v>-1</v>
      </c>
      <c r="E151" s="12" t="n">
        <v>1</v>
      </c>
      <c r="F151" s="12" t="n">
        <v>0</v>
      </c>
      <c r="G151" s="12" t="n">
        <v>0</v>
      </c>
      <c r="H151" s="12" t="n">
        <v>0</v>
      </c>
      <c r="I151" s="13" t="n">
        <v>0</v>
      </c>
    </row>
    <row r="152" customFormat="false" ht="12.75" hidden="false" customHeight="false" outlineLevel="0" collapsed="false">
      <c r="A152" s="39" t="s">
        <v>175</v>
      </c>
      <c r="B152" s="38" t="n">
        <v>1264</v>
      </c>
      <c r="C152" s="38" t="n">
        <v>3111</v>
      </c>
      <c r="D152" s="12" t="n">
        <v>3</v>
      </c>
      <c r="E152" s="12" t="n">
        <v>0</v>
      </c>
      <c r="F152" s="12" t="n">
        <v>1</v>
      </c>
      <c r="G152" s="12" t="n">
        <v>0</v>
      </c>
      <c r="H152" s="12" t="n">
        <v>4</v>
      </c>
      <c r="I152" s="13" t="n">
        <v>0</v>
      </c>
    </row>
    <row r="153" customFormat="false" ht="12.75" hidden="false" customHeight="false" outlineLevel="0" collapsed="false">
      <c r="A153" s="39" t="s">
        <v>176</v>
      </c>
      <c r="B153" s="38" t="n">
        <v>1267</v>
      </c>
      <c r="C153" s="38" t="n">
        <v>3111</v>
      </c>
      <c r="D153" s="12" t="n">
        <v>-1</v>
      </c>
      <c r="E153" s="12" t="n">
        <v>1</v>
      </c>
      <c r="F153" s="12" t="n">
        <v>0</v>
      </c>
      <c r="G153" s="12" t="n">
        <v>0</v>
      </c>
      <c r="H153" s="12" t="n">
        <v>0</v>
      </c>
      <c r="I153" s="13" t="n">
        <v>-0.0999999999999996</v>
      </c>
    </row>
    <row r="154" customFormat="false" ht="12.75" hidden="false" customHeight="false" outlineLevel="0" collapsed="false">
      <c r="A154" s="39" t="s">
        <v>177</v>
      </c>
      <c r="B154" s="38" t="n">
        <v>1263</v>
      </c>
      <c r="C154" s="38" t="n">
        <v>3111</v>
      </c>
      <c r="D154" s="12" t="n">
        <v>30</v>
      </c>
      <c r="E154" s="12" t="n">
        <v>0</v>
      </c>
      <c r="F154" s="12" t="n">
        <v>12</v>
      </c>
      <c r="G154" s="12" t="n">
        <v>0</v>
      </c>
      <c r="H154" s="12" t="n">
        <v>42</v>
      </c>
      <c r="I154" s="13" t="n">
        <v>0</v>
      </c>
    </row>
    <row r="155" customFormat="false" ht="12.75" hidden="false" customHeight="false" outlineLevel="0" collapsed="false">
      <c r="A155" s="39" t="s">
        <v>178</v>
      </c>
      <c r="B155" s="38" t="n">
        <v>1262</v>
      </c>
      <c r="C155" s="38" t="n">
        <v>3111</v>
      </c>
      <c r="D155" s="12" t="n">
        <v>3</v>
      </c>
      <c r="E155" s="12" t="n">
        <v>1</v>
      </c>
      <c r="F155" s="12" t="n">
        <v>2</v>
      </c>
      <c r="G155" s="12" t="n">
        <v>0</v>
      </c>
      <c r="H155" s="12" t="n">
        <v>6</v>
      </c>
      <c r="I155" s="13" t="n">
        <v>0</v>
      </c>
    </row>
    <row r="156" customFormat="false" ht="13.5" hidden="false" customHeight="false" outlineLevel="0" collapsed="false">
      <c r="A156" s="49" t="s">
        <v>179</v>
      </c>
      <c r="B156" s="50" t="n">
        <v>1265</v>
      </c>
      <c r="C156" s="50" t="n">
        <v>3111</v>
      </c>
      <c r="D156" s="51" t="n">
        <v>-1</v>
      </c>
      <c r="E156" s="51" t="n">
        <v>1</v>
      </c>
      <c r="F156" s="51" t="n">
        <v>0</v>
      </c>
      <c r="G156" s="51" t="n">
        <v>0</v>
      </c>
      <c r="H156" s="51" t="n">
        <v>0</v>
      </c>
      <c r="I156" s="52" t="n">
        <v>0</v>
      </c>
    </row>
    <row r="157" customFormat="false" ht="13.5" hidden="false" customHeight="false" outlineLevel="0" collapsed="false">
      <c r="A157" s="34" t="s">
        <v>180</v>
      </c>
      <c r="B157" s="53"/>
      <c r="C157" s="53"/>
      <c r="D157" s="54" t="n">
        <v>32</v>
      </c>
      <c r="E157" s="54" t="n">
        <v>5</v>
      </c>
      <c r="F157" s="54" t="n">
        <v>16</v>
      </c>
      <c r="G157" s="54" t="n">
        <v>0</v>
      </c>
      <c r="H157" s="54" t="n">
        <v>53</v>
      </c>
      <c r="I157" s="55" t="n">
        <v>-0.0999999999999996</v>
      </c>
    </row>
    <row r="158" customFormat="false" ht="12.75" hidden="false" customHeight="false" outlineLevel="0" collapsed="false">
      <c r="A158" s="44" t="s">
        <v>181</v>
      </c>
      <c r="B158" s="45"/>
      <c r="C158" s="45"/>
      <c r="D158" s="9"/>
      <c r="E158" s="9"/>
      <c r="F158" s="9"/>
      <c r="G158" s="9"/>
      <c r="H158" s="9"/>
      <c r="I158" s="10"/>
    </row>
    <row r="159" customFormat="false" ht="12.75" hidden="false" customHeight="false" outlineLevel="0" collapsed="false">
      <c r="A159" s="39" t="s">
        <v>182</v>
      </c>
      <c r="B159" s="38" t="n">
        <v>1274</v>
      </c>
      <c r="C159" s="38" t="n">
        <v>3111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3" t="n">
        <v>0.2</v>
      </c>
    </row>
    <row r="160" customFormat="false" ht="12.75" hidden="false" customHeight="false" outlineLevel="0" collapsed="false">
      <c r="A160" s="39" t="s">
        <v>183</v>
      </c>
      <c r="B160" s="38" t="n">
        <v>1286</v>
      </c>
      <c r="C160" s="38" t="n">
        <v>3111</v>
      </c>
      <c r="D160" s="12" t="n">
        <v>10</v>
      </c>
      <c r="E160" s="12" t="n">
        <v>0</v>
      </c>
      <c r="F160" s="12" t="n">
        <v>4</v>
      </c>
      <c r="G160" s="12" t="n">
        <v>0</v>
      </c>
      <c r="H160" s="12" t="n">
        <v>14</v>
      </c>
      <c r="I160" s="13" t="n">
        <v>0.200000000000001</v>
      </c>
    </row>
    <row r="161" customFormat="false" ht="12.75" hidden="false" customHeight="false" outlineLevel="0" collapsed="false">
      <c r="A161" s="39" t="s">
        <v>184</v>
      </c>
      <c r="B161" s="38" t="n">
        <v>1273</v>
      </c>
      <c r="C161" s="38" t="n">
        <v>3111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3" t="n">
        <v>0</v>
      </c>
    </row>
    <row r="162" customFormat="false" ht="12.75" hidden="false" customHeight="false" outlineLevel="0" collapsed="false">
      <c r="A162" s="39" t="s">
        <v>185</v>
      </c>
      <c r="B162" s="38" t="n">
        <v>853</v>
      </c>
      <c r="C162" s="38" t="n">
        <v>3111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3" t="n">
        <v>0.899999999999999</v>
      </c>
    </row>
    <row r="163" customFormat="false" ht="12.75" hidden="false" customHeight="false" outlineLevel="0" collapsed="false">
      <c r="A163" s="39" t="s">
        <v>186</v>
      </c>
      <c r="B163" s="38" t="n">
        <v>1280</v>
      </c>
      <c r="C163" s="38" t="n">
        <v>3111</v>
      </c>
      <c r="D163" s="12" t="n">
        <v>10</v>
      </c>
      <c r="E163" s="12" t="n">
        <v>0</v>
      </c>
      <c r="F163" s="12" t="n">
        <v>4</v>
      </c>
      <c r="G163" s="12" t="n">
        <v>0</v>
      </c>
      <c r="H163" s="12" t="n">
        <v>14</v>
      </c>
      <c r="I163" s="13" t="n">
        <v>0.100000000000001</v>
      </c>
    </row>
    <row r="164" customFormat="false" ht="12.75" hidden="false" customHeight="false" outlineLevel="0" collapsed="false">
      <c r="A164" s="39" t="s">
        <v>187</v>
      </c>
      <c r="B164" s="38" t="n">
        <v>1275</v>
      </c>
      <c r="C164" s="38" t="n">
        <v>3111</v>
      </c>
      <c r="D164" s="12" t="n">
        <v>43</v>
      </c>
      <c r="E164" s="12" t="n">
        <v>8</v>
      </c>
      <c r="F164" s="12" t="n">
        <v>19</v>
      </c>
      <c r="G164" s="12" t="n">
        <v>0</v>
      </c>
      <c r="H164" s="12" t="n">
        <v>70</v>
      </c>
      <c r="I164" s="13" t="n">
        <v>0</v>
      </c>
    </row>
    <row r="165" customFormat="false" ht="12.75" hidden="false" customHeight="false" outlineLevel="0" collapsed="false">
      <c r="A165" s="39" t="s">
        <v>188</v>
      </c>
      <c r="B165" s="38" t="n">
        <v>854</v>
      </c>
      <c r="C165" s="38" t="n">
        <v>3111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3" t="n">
        <v>0</v>
      </c>
    </row>
    <row r="166" customFormat="false" ht="12.75" hidden="false" customHeight="false" outlineLevel="0" collapsed="false">
      <c r="A166" s="39" t="s">
        <v>189</v>
      </c>
      <c r="B166" s="38" t="n">
        <v>1290</v>
      </c>
      <c r="C166" s="38" t="n">
        <v>3111</v>
      </c>
      <c r="D166" s="12" t="n">
        <v>6</v>
      </c>
      <c r="E166" s="12" t="n">
        <v>0</v>
      </c>
      <c r="F166" s="12" t="n">
        <v>2</v>
      </c>
      <c r="G166" s="12" t="n">
        <v>0</v>
      </c>
      <c r="H166" s="12" t="n">
        <v>8</v>
      </c>
      <c r="I166" s="13" t="n">
        <v>0</v>
      </c>
    </row>
    <row r="167" customFormat="false" ht="12.75" hidden="false" customHeight="false" outlineLevel="0" collapsed="false">
      <c r="A167" s="39" t="s">
        <v>190</v>
      </c>
      <c r="B167" s="38" t="n">
        <v>855</v>
      </c>
      <c r="C167" s="38" t="n">
        <v>3111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3" t="n">
        <v>0</v>
      </c>
    </row>
    <row r="168" customFormat="false" ht="12.75" hidden="false" customHeight="false" outlineLevel="0" collapsed="false">
      <c r="A168" s="39" t="s">
        <v>191</v>
      </c>
      <c r="B168" s="38" t="n">
        <v>1292</v>
      </c>
      <c r="C168" s="38" t="n">
        <v>3111</v>
      </c>
      <c r="D168" s="12" t="n">
        <v>12</v>
      </c>
      <c r="E168" s="12" t="n">
        <v>0</v>
      </c>
      <c r="F168" s="12" t="n">
        <v>4</v>
      </c>
      <c r="G168" s="12" t="n">
        <v>0</v>
      </c>
      <c r="H168" s="12" t="n">
        <v>16</v>
      </c>
      <c r="I168" s="13" t="n">
        <v>0.0999999999999996</v>
      </c>
    </row>
    <row r="169" customFormat="false" ht="12.75" hidden="false" customHeight="false" outlineLevel="0" collapsed="false">
      <c r="A169" s="39" t="s">
        <v>192</v>
      </c>
      <c r="B169" s="38" t="n">
        <v>1288</v>
      </c>
      <c r="C169" s="38" t="n">
        <v>3111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3" t="n">
        <v>-0.200000000000001</v>
      </c>
    </row>
    <row r="170" customFormat="false" ht="12.75" hidden="false" customHeight="false" outlineLevel="0" collapsed="false">
      <c r="A170" s="39" t="s">
        <v>193</v>
      </c>
      <c r="B170" s="38" t="n">
        <v>1276</v>
      </c>
      <c r="C170" s="38" t="n">
        <v>3111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3" t="n">
        <v>0</v>
      </c>
    </row>
    <row r="171" customFormat="false" ht="12.75" hidden="false" customHeight="false" outlineLevel="0" collapsed="false">
      <c r="A171" s="39" t="s">
        <v>194</v>
      </c>
      <c r="B171" s="38" t="n">
        <v>1293</v>
      </c>
      <c r="C171" s="38" t="n">
        <v>3111</v>
      </c>
      <c r="D171" s="12" t="n">
        <v>10</v>
      </c>
      <c r="E171" s="12" t="n">
        <v>0</v>
      </c>
      <c r="F171" s="12" t="n">
        <v>4</v>
      </c>
      <c r="G171" s="12" t="n">
        <v>0</v>
      </c>
      <c r="H171" s="12" t="n">
        <v>14</v>
      </c>
      <c r="I171" s="13" t="n">
        <v>0.299999999999999</v>
      </c>
    </row>
    <row r="172" customFormat="false" ht="12.75" hidden="false" customHeight="false" outlineLevel="0" collapsed="false">
      <c r="A172" s="39" t="s">
        <v>195</v>
      </c>
      <c r="B172" s="38" t="n">
        <v>1284</v>
      </c>
      <c r="C172" s="38" t="n">
        <v>3111</v>
      </c>
      <c r="D172" s="12" t="n">
        <v>0</v>
      </c>
      <c r="E172" s="12" t="n">
        <v>-7</v>
      </c>
      <c r="F172" s="12" t="n">
        <v>-2</v>
      </c>
      <c r="G172" s="12" t="n">
        <v>0</v>
      </c>
      <c r="H172" s="12" t="n">
        <v>-9</v>
      </c>
      <c r="I172" s="13" t="n">
        <v>0</v>
      </c>
    </row>
    <row r="173" customFormat="false" ht="12.75" hidden="false" customHeight="false" outlineLevel="0" collapsed="false">
      <c r="A173" s="39" t="s">
        <v>196</v>
      </c>
      <c r="B173" s="38" t="n">
        <v>1281</v>
      </c>
      <c r="C173" s="38" t="n">
        <v>3111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3" t="n">
        <v>0.199999999999999</v>
      </c>
    </row>
    <row r="174" customFormat="false" ht="12.75" hidden="false" customHeight="false" outlineLevel="0" collapsed="false">
      <c r="A174" s="39" t="s">
        <v>197</v>
      </c>
      <c r="B174" s="38" t="n">
        <v>1291</v>
      </c>
      <c r="C174" s="38" t="n">
        <v>3111</v>
      </c>
      <c r="D174" s="12" t="n">
        <v>135</v>
      </c>
      <c r="E174" s="12" t="n">
        <v>0</v>
      </c>
      <c r="F174" s="12" t="n">
        <v>50</v>
      </c>
      <c r="G174" s="12" t="n">
        <v>0</v>
      </c>
      <c r="H174" s="12" t="n">
        <v>185</v>
      </c>
      <c r="I174" s="13" t="n">
        <v>1.3</v>
      </c>
    </row>
    <row r="175" customFormat="false" ht="12.75" hidden="false" customHeight="false" outlineLevel="0" collapsed="false">
      <c r="A175" s="39" t="s">
        <v>198</v>
      </c>
      <c r="B175" s="38" t="n">
        <v>1287</v>
      </c>
      <c r="C175" s="38" t="n">
        <v>3111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3" t="n">
        <v>0.0999999999999996</v>
      </c>
    </row>
    <row r="176" customFormat="false" ht="12.75" hidden="false" customHeight="false" outlineLevel="0" collapsed="false">
      <c r="A176" s="39" t="s">
        <v>199</v>
      </c>
      <c r="B176" s="38" t="n">
        <v>1277</v>
      </c>
      <c r="C176" s="38" t="n">
        <v>3111</v>
      </c>
      <c r="D176" s="12" t="n">
        <v>3</v>
      </c>
      <c r="E176" s="12" t="n">
        <v>0</v>
      </c>
      <c r="F176" s="12" t="n">
        <v>1</v>
      </c>
      <c r="G176" s="12" t="n">
        <v>0</v>
      </c>
      <c r="H176" s="12" t="n">
        <v>4</v>
      </c>
      <c r="I176" s="13" t="n">
        <v>0.0999999999999996</v>
      </c>
    </row>
    <row r="177" customFormat="false" ht="12.75" hidden="false" customHeight="false" outlineLevel="0" collapsed="false">
      <c r="A177" s="39" t="s">
        <v>200</v>
      </c>
      <c r="B177" s="38" t="n">
        <v>1282</v>
      </c>
      <c r="C177" s="38" t="n">
        <v>3111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v>0.100000000000001</v>
      </c>
    </row>
    <row r="178" customFormat="false" ht="12.75" hidden="false" customHeight="false" outlineLevel="0" collapsed="false">
      <c r="A178" s="39" t="s">
        <v>201</v>
      </c>
      <c r="B178" s="38" t="n">
        <v>1289</v>
      </c>
      <c r="C178" s="38" t="n">
        <v>3111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3" t="n">
        <v>0.0999999999999996</v>
      </c>
    </row>
    <row r="179" customFormat="false" ht="12.75" hidden="false" customHeight="false" outlineLevel="0" collapsed="false">
      <c r="A179" s="39" t="s">
        <v>202</v>
      </c>
      <c r="B179" s="38" t="n">
        <v>1285</v>
      </c>
      <c r="C179" s="38" t="n">
        <v>3111</v>
      </c>
      <c r="D179" s="12" t="n">
        <v>3</v>
      </c>
      <c r="E179" s="12" t="n">
        <v>0</v>
      </c>
      <c r="F179" s="12" t="n">
        <v>1</v>
      </c>
      <c r="G179" s="12" t="n">
        <v>0</v>
      </c>
      <c r="H179" s="12" t="n">
        <v>4</v>
      </c>
      <c r="I179" s="13" t="n">
        <v>0.0999999999999996</v>
      </c>
    </row>
    <row r="180" customFormat="false" ht="12.75" hidden="false" customHeight="false" outlineLevel="0" collapsed="false">
      <c r="A180" s="39" t="s">
        <v>203</v>
      </c>
      <c r="B180" s="38" t="n">
        <v>852</v>
      </c>
      <c r="C180" s="38" t="n">
        <v>3111</v>
      </c>
      <c r="D180" s="12" t="n">
        <v>3</v>
      </c>
      <c r="E180" s="12" t="n">
        <v>2</v>
      </c>
      <c r="F180" s="12" t="n">
        <v>1</v>
      </c>
      <c r="G180" s="12" t="n">
        <v>0</v>
      </c>
      <c r="H180" s="12" t="n">
        <v>6</v>
      </c>
      <c r="I180" s="13" t="n">
        <v>0</v>
      </c>
    </row>
    <row r="181" customFormat="false" ht="13.5" hidden="false" customHeight="false" outlineLevel="0" collapsed="false">
      <c r="A181" s="49" t="s">
        <v>204</v>
      </c>
      <c r="B181" s="50" t="n">
        <v>1278</v>
      </c>
      <c r="C181" s="50" t="n">
        <v>3111</v>
      </c>
      <c r="D181" s="51" t="n">
        <v>12</v>
      </c>
      <c r="E181" s="51" t="n">
        <v>0</v>
      </c>
      <c r="F181" s="51" t="n">
        <v>4</v>
      </c>
      <c r="G181" s="51" t="n">
        <v>0</v>
      </c>
      <c r="H181" s="51" t="n">
        <v>16</v>
      </c>
      <c r="I181" s="52" t="n">
        <v>0.199999999999999</v>
      </c>
    </row>
    <row r="182" customFormat="false" ht="13.5" hidden="false" customHeight="false" outlineLevel="0" collapsed="false">
      <c r="A182" s="34" t="s">
        <v>205</v>
      </c>
      <c r="B182" s="53"/>
      <c r="C182" s="53"/>
      <c r="D182" s="54" t="n">
        <v>247</v>
      </c>
      <c r="E182" s="54" t="n">
        <v>3</v>
      </c>
      <c r="F182" s="54" t="n">
        <v>92</v>
      </c>
      <c r="G182" s="54" t="n">
        <v>0</v>
      </c>
      <c r="H182" s="54" t="n">
        <v>342</v>
      </c>
      <c r="I182" s="55" t="n">
        <v>3.8</v>
      </c>
    </row>
    <row r="183" customFormat="false" ht="12.75" hidden="false" customHeight="false" outlineLevel="0" collapsed="false">
      <c r="A183" s="44" t="s">
        <v>206</v>
      </c>
      <c r="B183" s="45"/>
      <c r="C183" s="45"/>
      <c r="D183" s="9"/>
      <c r="E183" s="9"/>
      <c r="F183" s="9"/>
      <c r="G183" s="9"/>
      <c r="H183" s="9"/>
      <c r="I183" s="10"/>
    </row>
    <row r="184" customFormat="false" ht="12.75" hidden="false" customHeight="false" outlineLevel="0" collapsed="false">
      <c r="A184" s="39" t="s">
        <v>207</v>
      </c>
      <c r="B184" s="38" t="n">
        <v>860</v>
      </c>
      <c r="C184" s="38" t="n">
        <v>3111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v>0</v>
      </c>
    </row>
    <row r="185" customFormat="false" ht="12.75" hidden="false" customHeight="false" outlineLevel="0" collapsed="false">
      <c r="A185" s="39" t="s">
        <v>208</v>
      </c>
      <c r="B185" s="38" t="n">
        <v>872</v>
      </c>
      <c r="C185" s="38" t="n">
        <v>3111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3" t="n">
        <v>0</v>
      </c>
    </row>
    <row r="186" customFormat="false" ht="12.75" hidden="false" customHeight="false" outlineLevel="0" collapsed="false">
      <c r="A186" s="39" t="s">
        <v>209</v>
      </c>
      <c r="B186" s="38" t="n">
        <v>873</v>
      </c>
      <c r="C186" s="38" t="n">
        <v>3111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3" t="n">
        <v>0</v>
      </c>
    </row>
    <row r="187" customFormat="false" ht="12.75" hidden="false" customHeight="false" outlineLevel="0" collapsed="false">
      <c r="A187" s="39" t="s">
        <v>210</v>
      </c>
      <c r="B187" s="38" t="n">
        <v>861</v>
      </c>
      <c r="C187" s="38" t="n">
        <v>3111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v>0</v>
      </c>
    </row>
    <row r="188" customFormat="false" ht="12.75" hidden="false" customHeight="false" outlineLevel="0" collapsed="false">
      <c r="A188" s="39" t="s">
        <v>211</v>
      </c>
      <c r="B188" s="38" t="n">
        <v>868</v>
      </c>
      <c r="C188" s="38" t="n">
        <v>3111</v>
      </c>
      <c r="D188" s="12" t="n">
        <v>39</v>
      </c>
      <c r="E188" s="12" t="n">
        <v>0</v>
      </c>
      <c r="F188" s="12" t="n">
        <v>14</v>
      </c>
      <c r="G188" s="12" t="n">
        <v>0</v>
      </c>
      <c r="H188" s="12" t="n">
        <v>53</v>
      </c>
      <c r="I188" s="13" t="n">
        <v>0</v>
      </c>
    </row>
    <row r="189" customFormat="false" ht="12.75" hidden="false" customHeight="false" outlineLevel="0" collapsed="false">
      <c r="A189" s="39" t="s">
        <v>212</v>
      </c>
      <c r="B189" s="38" t="n">
        <v>859</v>
      </c>
      <c r="C189" s="38" t="n">
        <v>3111</v>
      </c>
      <c r="D189" s="12" t="n">
        <v>4</v>
      </c>
      <c r="E189" s="12" t="n">
        <v>0</v>
      </c>
      <c r="F189" s="12" t="n">
        <v>2</v>
      </c>
      <c r="G189" s="12" t="n">
        <v>0</v>
      </c>
      <c r="H189" s="12" t="n">
        <v>6</v>
      </c>
      <c r="I189" s="13" t="n">
        <v>0</v>
      </c>
    </row>
    <row r="190" customFormat="false" ht="12.75" hidden="false" customHeight="false" outlineLevel="0" collapsed="false">
      <c r="A190" s="39" t="s">
        <v>213</v>
      </c>
      <c r="B190" s="38" t="n">
        <v>874</v>
      </c>
      <c r="C190" s="38" t="n">
        <v>3111</v>
      </c>
      <c r="D190" s="12" t="n">
        <v>71</v>
      </c>
      <c r="E190" s="12" t="n">
        <v>0</v>
      </c>
      <c r="F190" s="12" t="n">
        <v>26</v>
      </c>
      <c r="G190" s="12" t="n">
        <v>0</v>
      </c>
      <c r="H190" s="12" t="n">
        <v>97</v>
      </c>
      <c r="I190" s="13" t="n">
        <v>0.699999999999999</v>
      </c>
    </row>
    <row r="191" customFormat="false" ht="12.75" hidden="false" customHeight="false" outlineLevel="0" collapsed="false">
      <c r="A191" s="39" t="s">
        <v>214</v>
      </c>
      <c r="B191" s="38" t="n">
        <v>875</v>
      </c>
      <c r="C191" s="38" t="n">
        <v>3111</v>
      </c>
      <c r="D191" s="12" t="n">
        <v>3</v>
      </c>
      <c r="E191" s="12" t="n">
        <v>0</v>
      </c>
      <c r="F191" s="12" t="n">
        <v>2</v>
      </c>
      <c r="G191" s="12" t="n">
        <v>0</v>
      </c>
      <c r="H191" s="12" t="n">
        <v>5</v>
      </c>
      <c r="I191" s="13" t="n">
        <v>0.700000000000001</v>
      </c>
    </row>
    <row r="192" customFormat="false" ht="12.75" hidden="false" customHeight="false" outlineLevel="0" collapsed="false">
      <c r="A192" s="39" t="s">
        <v>215</v>
      </c>
      <c r="B192" s="38" t="n">
        <v>866</v>
      </c>
      <c r="C192" s="38" t="n">
        <v>3111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3" t="n">
        <v>0.5</v>
      </c>
    </row>
    <row r="193" customFormat="false" ht="12.75" hidden="false" customHeight="false" outlineLevel="0" collapsed="false">
      <c r="A193" s="39" t="s">
        <v>216</v>
      </c>
      <c r="B193" s="38" t="n">
        <v>869</v>
      </c>
      <c r="C193" s="38" t="n">
        <v>3111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3" t="n">
        <v>0</v>
      </c>
    </row>
    <row r="194" customFormat="false" ht="12.75" hidden="false" customHeight="false" outlineLevel="0" collapsed="false">
      <c r="A194" s="39" t="s">
        <v>217</v>
      </c>
      <c r="B194" s="38" t="n">
        <v>865</v>
      </c>
      <c r="C194" s="38" t="n">
        <v>3111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3" t="n">
        <v>-0.199999999999999</v>
      </c>
    </row>
    <row r="195" customFormat="false" ht="12.75" hidden="false" customHeight="false" outlineLevel="0" collapsed="false">
      <c r="A195" s="39" t="s">
        <v>218</v>
      </c>
      <c r="B195" s="38" t="n">
        <v>864</v>
      </c>
      <c r="C195" s="38" t="n">
        <v>3111</v>
      </c>
      <c r="D195" s="12" t="n">
        <v>133</v>
      </c>
      <c r="E195" s="12" t="n">
        <v>0</v>
      </c>
      <c r="F195" s="12" t="n">
        <v>49</v>
      </c>
      <c r="G195" s="12" t="n">
        <v>0</v>
      </c>
      <c r="H195" s="12" t="n">
        <v>182</v>
      </c>
      <c r="I195" s="13" t="n">
        <v>0</v>
      </c>
    </row>
    <row r="196" customFormat="false" ht="12.75" hidden="false" customHeight="false" outlineLevel="0" collapsed="false">
      <c r="A196" s="39" t="s">
        <v>219</v>
      </c>
      <c r="B196" s="38" t="n">
        <v>858</v>
      </c>
      <c r="C196" s="38" t="n">
        <v>3111</v>
      </c>
      <c r="D196" s="12" t="n">
        <v>222</v>
      </c>
      <c r="E196" s="12" t="n">
        <v>0</v>
      </c>
      <c r="F196" s="12" t="n">
        <v>82</v>
      </c>
      <c r="G196" s="12" t="n">
        <v>0</v>
      </c>
      <c r="H196" s="12" t="n">
        <v>304</v>
      </c>
      <c r="I196" s="13" t="n">
        <v>1.1</v>
      </c>
    </row>
    <row r="197" customFormat="false" ht="12.75" hidden="false" customHeight="false" outlineLevel="0" collapsed="false">
      <c r="A197" s="39" t="s">
        <v>220</v>
      </c>
      <c r="B197" s="38" t="n">
        <v>857</v>
      </c>
      <c r="C197" s="38" t="n">
        <v>3111</v>
      </c>
      <c r="D197" s="12" t="n">
        <v>163</v>
      </c>
      <c r="E197" s="12" t="n">
        <v>0</v>
      </c>
      <c r="F197" s="12" t="n">
        <v>61</v>
      </c>
      <c r="G197" s="12" t="n">
        <v>0</v>
      </c>
      <c r="H197" s="12" t="n">
        <v>224</v>
      </c>
      <c r="I197" s="13" t="n">
        <v>0.899999999999999</v>
      </c>
    </row>
    <row r="198" customFormat="false" ht="12.75" hidden="false" customHeight="false" outlineLevel="0" collapsed="false">
      <c r="A198" s="39" t="s">
        <v>221</v>
      </c>
      <c r="B198" s="38" t="n">
        <v>867</v>
      </c>
      <c r="C198" s="38" t="n">
        <v>3111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v>0</v>
      </c>
    </row>
    <row r="199" customFormat="false" ht="12.75" hidden="false" customHeight="false" outlineLevel="0" collapsed="false">
      <c r="A199" s="48" t="s">
        <v>222</v>
      </c>
      <c r="B199" s="38"/>
      <c r="C199" s="38"/>
      <c r="D199" s="12"/>
      <c r="E199" s="12"/>
      <c r="F199" s="12"/>
      <c r="G199" s="12"/>
      <c r="H199" s="12"/>
      <c r="I199" s="13"/>
    </row>
    <row r="200" customFormat="false" ht="13.5" hidden="false" customHeight="false" outlineLevel="0" collapsed="false">
      <c r="A200" s="49" t="s">
        <v>223</v>
      </c>
      <c r="B200" s="50" t="n">
        <v>1315</v>
      </c>
      <c r="C200" s="50" t="n">
        <v>3111</v>
      </c>
      <c r="D200" s="51" t="n">
        <v>193</v>
      </c>
      <c r="E200" s="51" t="n">
        <v>-15</v>
      </c>
      <c r="F200" s="51" t="n">
        <v>66</v>
      </c>
      <c r="G200" s="51" t="n">
        <v>0</v>
      </c>
      <c r="H200" s="51" t="n">
        <v>244</v>
      </c>
      <c r="I200" s="52" t="n">
        <v>0.0999999999999996</v>
      </c>
    </row>
    <row r="201" customFormat="false" ht="13.5" hidden="false" customHeight="false" outlineLevel="0" collapsed="false">
      <c r="A201" s="34" t="s">
        <v>224</v>
      </c>
      <c r="B201" s="53"/>
      <c r="C201" s="53"/>
      <c r="D201" s="54" t="n">
        <v>828</v>
      </c>
      <c r="E201" s="54" t="n">
        <v>-15</v>
      </c>
      <c r="F201" s="54" t="n">
        <v>302</v>
      </c>
      <c r="G201" s="54" t="n">
        <v>0</v>
      </c>
      <c r="H201" s="54" t="n">
        <v>1115</v>
      </c>
      <c r="I201" s="55" t="n">
        <v>3.8</v>
      </c>
    </row>
    <row r="202" customFormat="false" ht="12.75" hidden="false" customHeight="false" outlineLevel="0" collapsed="false">
      <c r="A202" s="37"/>
      <c r="B202" s="45"/>
      <c r="C202" s="45"/>
      <c r="D202" s="9"/>
      <c r="E202" s="9"/>
      <c r="F202" s="9"/>
      <c r="G202" s="9"/>
      <c r="H202" s="9"/>
      <c r="I202" s="10"/>
    </row>
    <row r="203" customFormat="false" ht="12.75" hidden="false" customHeight="false" outlineLevel="0" collapsed="false">
      <c r="A203" s="48" t="s">
        <v>225</v>
      </c>
      <c r="B203" s="38"/>
      <c r="C203" s="38"/>
      <c r="D203" s="12"/>
      <c r="E203" s="12"/>
      <c r="F203" s="12"/>
      <c r="G203" s="12"/>
      <c r="H203" s="12"/>
      <c r="I203" s="13"/>
    </row>
    <row r="204" customFormat="false" ht="12.75" hidden="false" customHeight="false" outlineLevel="0" collapsed="false">
      <c r="A204" s="39" t="s">
        <v>226</v>
      </c>
      <c r="B204" s="38" t="n">
        <v>876</v>
      </c>
      <c r="C204" s="38" t="n">
        <v>3111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3" t="n">
        <v>0.4</v>
      </c>
    </row>
    <row r="205" customFormat="false" ht="12.75" hidden="false" customHeight="false" outlineLevel="0" collapsed="false">
      <c r="A205" s="39" t="s">
        <v>227</v>
      </c>
      <c r="B205" s="38" t="n">
        <v>887</v>
      </c>
      <c r="C205" s="38" t="n">
        <v>3111</v>
      </c>
      <c r="D205" s="12" t="n">
        <v>-45</v>
      </c>
      <c r="E205" s="12" t="n">
        <v>0</v>
      </c>
      <c r="F205" s="12" t="n">
        <v>-17</v>
      </c>
      <c r="G205" s="12" t="n">
        <v>0</v>
      </c>
      <c r="H205" s="12" t="n">
        <v>-62</v>
      </c>
      <c r="I205" s="13" t="n">
        <v>-0.5</v>
      </c>
    </row>
    <row r="206" customFormat="false" ht="12.75" hidden="false" customHeight="false" outlineLevel="0" collapsed="false">
      <c r="A206" s="39" t="s">
        <v>228</v>
      </c>
      <c r="B206" s="38" t="n">
        <v>879</v>
      </c>
      <c r="C206" s="38" t="n">
        <v>3111</v>
      </c>
      <c r="D206" s="12" t="n">
        <v>35</v>
      </c>
      <c r="E206" s="12" t="n">
        <v>0</v>
      </c>
      <c r="F206" s="12" t="n">
        <v>13</v>
      </c>
      <c r="G206" s="12" t="n">
        <v>0</v>
      </c>
      <c r="H206" s="12" t="n">
        <v>48</v>
      </c>
      <c r="I206" s="13" t="n">
        <v>0</v>
      </c>
    </row>
    <row r="207" customFormat="false" ht="12.75" hidden="false" customHeight="false" outlineLevel="0" collapsed="false">
      <c r="A207" s="39" t="s">
        <v>229</v>
      </c>
      <c r="B207" s="38" t="n">
        <v>885</v>
      </c>
      <c r="C207" s="38" t="n">
        <v>3111</v>
      </c>
      <c r="D207" s="12" t="n">
        <v>40</v>
      </c>
      <c r="E207" s="12" t="n">
        <v>0</v>
      </c>
      <c r="F207" s="12" t="n">
        <v>15</v>
      </c>
      <c r="G207" s="12" t="n">
        <v>0</v>
      </c>
      <c r="H207" s="12" t="n">
        <v>55</v>
      </c>
      <c r="I207" s="13" t="n">
        <v>0</v>
      </c>
    </row>
    <row r="208" customFormat="false" ht="12.75" hidden="false" customHeight="false" outlineLevel="0" collapsed="false">
      <c r="A208" s="39" t="s">
        <v>230</v>
      </c>
      <c r="B208" s="38" t="n">
        <v>878</v>
      </c>
      <c r="C208" s="38" t="n">
        <v>3111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3" t="n">
        <v>0</v>
      </c>
    </row>
    <row r="209" customFormat="false" ht="12.75" hidden="false" customHeight="false" outlineLevel="0" collapsed="false">
      <c r="A209" s="39" t="s">
        <v>231</v>
      </c>
      <c r="B209" s="38" t="n">
        <v>880</v>
      </c>
      <c r="C209" s="38" t="n">
        <v>3111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3" t="n">
        <v>0</v>
      </c>
    </row>
    <row r="210" customFormat="false" ht="12.75" hidden="false" customHeight="false" outlineLevel="0" collapsed="false">
      <c r="A210" s="39" t="s">
        <v>232</v>
      </c>
      <c r="B210" s="38" t="n">
        <v>884</v>
      </c>
      <c r="C210" s="38" t="n">
        <v>3111</v>
      </c>
      <c r="D210" s="12" t="n">
        <v>40</v>
      </c>
      <c r="E210" s="12" t="n">
        <v>0</v>
      </c>
      <c r="F210" s="12" t="n">
        <v>15</v>
      </c>
      <c r="G210" s="12" t="n">
        <v>0</v>
      </c>
      <c r="H210" s="12" t="n">
        <v>55</v>
      </c>
      <c r="I210" s="13" t="n">
        <v>0</v>
      </c>
    </row>
    <row r="211" customFormat="false" ht="12.75" hidden="false" customHeight="false" outlineLevel="0" collapsed="false">
      <c r="A211" s="39" t="s">
        <v>233</v>
      </c>
      <c r="B211" s="38" t="n">
        <v>886</v>
      </c>
      <c r="C211" s="38" t="n">
        <v>3111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v>0</v>
      </c>
    </row>
    <row r="212" customFormat="false" ht="12.75" hidden="false" customHeight="false" outlineLevel="0" collapsed="false">
      <c r="A212" s="39" t="s">
        <v>234</v>
      </c>
      <c r="B212" s="38" t="n">
        <v>882</v>
      </c>
      <c r="C212" s="38" t="n">
        <v>3111</v>
      </c>
      <c r="D212" s="12" t="n">
        <v>40</v>
      </c>
      <c r="E212" s="12" t="n">
        <v>0</v>
      </c>
      <c r="F212" s="12" t="n">
        <v>15</v>
      </c>
      <c r="G212" s="12" t="n">
        <v>0</v>
      </c>
      <c r="H212" s="12" t="n">
        <v>55</v>
      </c>
      <c r="I212" s="13" t="n">
        <v>0.0999999999999996</v>
      </c>
    </row>
    <row r="213" customFormat="false" ht="12.75" hidden="false" customHeight="false" outlineLevel="0" collapsed="false">
      <c r="A213" s="39" t="s">
        <v>235</v>
      </c>
      <c r="B213" s="38" t="n">
        <v>888</v>
      </c>
      <c r="C213" s="38" t="n">
        <v>3111</v>
      </c>
      <c r="D213" s="12" t="n">
        <v>70</v>
      </c>
      <c r="E213" s="12" t="n">
        <v>0</v>
      </c>
      <c r="F213" s="12" t="n">
        <v>26</v>
      </c>
      <c r="G213" s="12" t="n">
        <v>0</v>
      </c>
      <c r="H213" s="12" t="n">
        <v>96</v>
      </c>
      <c r="I213" s="13" t="n">
        <v>0.300000000000001</v>
      </c>
    </row>
    <row r="214" customFormat="false" ht="12.75" hidden="false" customHeight="false" outlineLevel="0" collapsed="false">
      <c r="A214" s="39" t="s">
        <v>236</v>
      </c>
      <c r="B214" s="38" t="n">
        <v>881</v>
      </c>
      <c r="C214" s="38" t="n">
        <v>3111</v>
      </c>
      <c r="D214" s="12" t="n">
        <v>-8</v>
      </c>
      <c r="E214" s="12" t="n">
        <v>0</v>
      </c>
      <c r="F214" s="12" t="n">
        <v>-3</v>
      </c>
      <c r="G214" s="12" t="n">
        <v>0</v>
      </c>
      <c r="H214" s="12" t="n">
        <v>-11</v>
      </c>
      <c r="I214" s="13" t="n">
        <v>0.0999999999999996</v>
      </c>
    </row>
    <row r="215" customFormat="false" ht="12.75" hidden="false" customHeight="false" outlineLevel="0" collapsed="false">
      <c r="A215" s="39" t="s">
        <v>237</v>
      </c>
      <c r="B215" s="38" t="n">
        <v>877</v>
      </c>
      <c r="C215" s="38" t="n">
        <v>3111</v>
      </c>
      <c r="D215" s="12" t="n">
        <v>20</v>
      </c>
      <c r="E215" s="12" t="n">
        <v>0</v>
      </c>
      <c r="F215" s="12" t="n">
        <v>7</v>
      </c>
      <c r="G215" s="12" t="n">
        <v>0</v>
      </c>
      <c r="H215" s="12" t="n">
        <v>27</v>
      </c>
      <c r="I215" s="13" t="n">
        <v>0</v>
      </c>
    </row>
    <row r="216" customFormat="false" ht="12.75" hidden="false" customHeight="false" outlineLevel="0" collapsed="false">
      <c r="A216" s="48" t="s">
        <v>238</v>
      </c>
      <c r="B216" s="38"/>
      <c r="C216" s="38"/>
      <c r="D216" s="12"/>
      <c r="E216" s="12"/>
      <c r="F216" s="12"/>
      <c r="G216" s="12"/>
      <c r="H216" s="12"/>
      <c r="I216" s="13"/>
    </row>
    <row r="217" customFormat="false" ht="12.75" hidden="false" customHeight="false" outlineLevel="0" collapsed="false">
      <c r="A217" s="39" t="s">
        <v>239</v>
      </c>
      <c r="B217" s="38" t="n">
        <v>913</v>
      </c>
      <c r="C217" s="38" t="n">
        <v>3111</v>
      </c>
      <c r="D217" s="12" t="n">
        <v>20</v>
      </c>
      <c r="E217" s="12" t="n">
        <v>0</v>
      </c>
      <c r="F217" s="12" t="n">
        <v>7</v>
      </c>
      <c r="G217" s="12" t="n">
        <v>0</v>
      </c>
      <c r="H217" s="12" t="n">
        <v>27</v>
      </c>
      <c r="I217" s="13" t="n">
        <v>0.4</v>
      </c>
    </row>
    <row r="218" customFormat="false" ht="12.75" hidden="false" customHeight="false" outlineLevel="0" collapsed="false">
      <c r="A218" s="39" t="s">
        <v>240</v>
      </c>
      <c r="B218" s="38" t="n">
        <v>916</v>
      </c>
      <c r="C218" s="38" t="n">
        <v>3111</v>
      </c>
      <c r="D218" s="12" t="n">
        <v>38</v>
      </c>
      <c r="E218" s="12" t="n">
        <v>0</v>
      </c>
      <c r="F218" s="12" t="n">
        <v>14</v>
      </c>
      <c r="G218" s="12" t="n">
        <v>0</v>
      </c>
      <c r="H218" s="12" t="n">
        <v>52</v>
      </c>
      <c r="I218" s="13" t="n">
        <v>0.6</v>
      </c>
    </row>
    <row r="219" customFormat="false" ht="12.75" hidden="false" customHeight="false" outlineLevel="0" collapsed="false">
      <c r="A219" s="39" t="s">
        <v>241</v>
      </c>
      <c r="B219" s="38" t="n">
        <v>915</v>
      </c>
      <c r="C219" s="38" t="n">
        <v>3111</v>
      </c>
      <c r="D219" s="12" t="n">
        <v>17</v>
      </c>
      <c r="E219" s="12" t="n">
        <v>3</v>
      </c>
      <c r="F219" s="12" t="n">
        <v>10</v>
      </c>
      <c r="G219" s="12" t="n">
        <v>0</v>
      </c>
      <c r="H219" s="12" t="n">
        <v>30</v>
      </c>
      <c r="I219" s="13" t="n">
        <v>0.6</v>
      </c>
    </row>
    <row r="220" customFormat="false" ht="13.5" hidden="false" customHeight="false" outlineLevel="0" collapsed="false">
      <c r="A220" s="49" t="s">
        <v>242</v>
      </c>
      <c r="B220" s="50" t="n">
        <v>914</v>
      </c>
      <c r="C220" s="50" t="n">
        <v>3111</v>
      </c>
      <c r="D220" s="51" t="n">
        <v>0</v>
      </c>
      <c r="E220" s="51" t="n">
        <v>0</v>
      </c>
      <c r="F220" s="51" t="n">
        <v>0</v>
      </c>
      <c r="G220" s="51" t="n">
        <v>0</v>
      </c>
      <c r="H220" s="51" t="n">
        <v>0</v>
      </c>
      <c r="I220" s="52" t="n">
        <v>0.6</v>
      </c>
    </row>
    <row r="221" customFormat="false" ht="13.5" hidden="false" customHeight="false" outlineLevel="0" collapsed="false">
      <c r="A221" s="34" t="s">
        <v>243</v>
      </c>
      <c r="B221" s="53"/>
      <c r="C221" s="53"/>
      <c r="D221" s="54" t="n">
        <v>267</v>
      </c>
      <c r="E221" s="54" t="n">
        <v>3</v>
      </c>
      <c r="F221" s="54" t="n">
        <v>102</v>
      </c>
      <c r="G221" s="54" t="n">
        <v>0</v>
      </c>
      <c r="H221" s="54" t="n">
        <v>372</v>
      </c>
      <c r="I221" s="55" t="n">
        <v>2.6</v>
      </c>
    </row>
    <row r="222" customFormat="false" ht="12.75" hidden="false" customHeight="false" outlineLevel="0" collapsed="false">
      <c r="A222" s="44" t="s">
        <v>244</v>
      </c>
      <c r="B222" s="45"/>
      <c r="C222" s="45"/>
      <c r="D222" s="9"/>
      <c r="E222" s="9"/>
      <c r="F222" s="9"/>
      <c r="G222" s="9"/>
      <c r="H222" s="9"/>
      <c r="I222" s="10"/>
    </row>
    <row r="223" customFormat="false" ht="12.75" hidden="false" customHeight="false" outlineLevel="0" collapsed="false">
      <c r="A223" s="39" t="s">
        <v>245</v>
      </c>
      <c r="B223" s="38" t="n">
        <v>900</v>
      </c>
      <c r="C223" s="38" t="n">
        <v>3111</v>
      </c>
      <c r="D223" s="12" t="n">
        <v>-91</v>
      </c>
      <c r="E223" s="12" t="n">
        <v>12</v>
      </c>
      <c r="F223" s="12" t="n">
        <v>-33</v>
      </c>
      <c r="G223" s="12" t="n">
        <v>0</v>
      </c>
      <c r="H223" s="12" t="n">
        <v>-112</v>
      </c>
      <c r="I223" s="13" t="n">
        <v>-0.300000000000001</v>
      </c>
    </row>
    <row r="224" customFormat="false" ht="12.75" hidden="false" customHeight="false" outlineLevel="0" collapsed="false">
      <c r="A224" s="39" t="s">
        <v>246</v>
      </c>
      <c r="B224" s="38" t="n">
        <v>892</v>
      </c>
      <c r="C224" s="38" t="n">
        <v>3111</v>
      </c>
      <c r="D224" s="12" t="n">
        <v>6</v>
      </c>
      <c r="E224" s="12" t="n">
        <v>0</v>
      </c>
      <c r="F224" s="12" t="n">
        <v>2</v>
      </c>
      <c r="G224" s="12" t="n">
        <v>0</v>
      </c>
      <c r="H224" s="12" t="n">
        <v>8</v>
      </c>
      <c r="I224" s="13" t="n">
        <v>0.300000000000001</v>
      </c>
    </row>
    <row r="225" customFormat="false" ht="12.75" hidden="false" customHeight="false" outlineLevel="0" collapsed="false">
      <c r="A225" s="39" t="s">
        <v>247</v>
      </c>
      <c r="B225" s="38" t="n">
        <v>1295</v>
      </c>
      <c r="C225" s="38" t="n">
        <v>3111</v>
      </c>
      <c r="D225" s="12" t="n">
        <v>16</v>
      </c>
      <c r="E225" s="12" t="n">
        <v>0</v>
      </c>
      <c r="F225" s="12" t="n">
        <v>6</v>
      </c>
      <c r="G225" s="12" t="n">
        <v>0</v>
      </c>
      <c r="H225" s="12" t="n">
        <v>22</v>
      </c>
      <c r="I225" s="13" t="n">
        <v>0.0999999999999996</v>
      </c>
    </row>
    <row r="226" customFormat="false" ht="12.75" hidden="false" customHeight="false" outlineLevel="0" collapsed="false">
      <c r="A226" s="39" t="s">
        <v>248</v>
      </c>
      <c r="B226" s="38" t="n">
        <v>893</v>
      </c>
      <c r="C226" s="38" t="n">
        <v>3111</v>
      </c>
      <c r="D226" s="12" t="n">
        <v>38</v>
      </c>
      <c r="E226" s="12" t="n">
        <v>-2</v>
      </c>
      <c r="F226" s="12" t="n">
        <v>14</v>
      </c>
      <c r="G226" s="12" t="n">
        <v>0</v>
      </c>
      <c r="H226" s="12" t="n">
        <v>50</v>
      </c>
      <c r="I226" s="13" t="n">
        <v>0.299999999999999</v>
      </c>
    </row>
    <row r="227" customFormat="false" ht="12.75" hidden="false" customHeight="false" outlineLevel="0" collapsed="false">
      <c r="A227" s="39" t="s">
        <v>249</v>
      </c>
      <c r="B227" s="38" t="n">
        <v>898</v>
      </c>
      <c r="C227" s="38" t="n">
        <v>3111</v>
      </c>
      <c r="D227" s="12" t="n">
        <v>5</v>
      </c>
      <c r="E227" s="12" t="n">
        <v>0</v>
      </c>
      <c r="F227" s="12" t="n">
        <v>2</v>
      </c>
      <c r="G227" s="12" t="n">
        <v>0</v>
      </c>
      <c r="H227" s="12" t="n">
        <v>7</v>
      </c>
      <c r="I227" s="13" t="n">
        <v>0.0999999999999996</v>
      </c>
    </row>
    <row r="228" customFormat="false" ht="12.75" hidden="false" customHeight="false" outlineLevel="0" collapsed="false">
      <c r="A228" s="39" t="s">
        <v>250</v>
      </c>
      <c r="B228" s="38" t="n">
        <v>896</v>
      </c>
      <c r="C228" s="38" t="n">
        <v>3111</v>
      </c>
      <c r="D228" s="12" t="n">
        <v>47</v>
      </c>
      <c r="E228" s="12" t="n">
        <v>0</v>
      </c>
      <c r="F228" s="12" t="n">
        <v>18</v>
      </c>
      <c r="G228" s="12" t="n">
        <v>0</v>
      </c>
      <c r="H228" s="12" t="n">
        <v>65</v>
      </c>
      <c r="I228" s="13" t="n">
        <v>0.0999999999999996</v>
      </c>
    </row>
    <row r="229" customFormat="false" ht="12.75" hidden="false" customHeight="false" outlineLevel="0" collapsed="false">
      <c r="A229" s="39" t="s">
        <v>251</v>
      </c>
      <c r="B229" s="38" t="n">
        <v>1296</v>
      </c>
      <c r="C229" s="38" t="n">
        <v>3111</v>
      </c>
      <c r="D229" s="12" t="n">
        <v>-15</v>
      </c>
      <c r="E229" s="12" t="n">
        <v>0</v>
      </c>
      <c r="F229" s="12" t="n">
        <v>-6</v>
      </c>
      <c r="G229" s="12" t="n">
        <v>0</v>
      </c>
      <c r="H229" s="12" t="n">
        <v>-21</v>
      </c>
      <c r="I229" s="13" t="n">
        <v>-0.5</v>
      </c>
    </row>
    <row r="230" customFormat="false" ht="12.75" hidden="false" customHeight="false" outlineLevel="0" collapsed="false">
      <c r="A230" s="39" t="s">
        <v>252</v>
      </c>
      <c r="B230" s="38" t="n">
        <v>1297</v>
      </c>
      <c r="C230" s="38" t="n">
        <v>3111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3" t="n">
        <v>0</v>
      </c>
    </row>
    <row r="231" customFormat="false" ht="12.75" hidden="false" customHeight="false" outlineLevel="0" collapsed="false">
      <c r="A231" s="39" t="s">
        <v>253</v>
      </c>
      <c r="B231" s="38" t="n">
        <v>1299</v>
      </c>
      <c r="C231" s="38" t="n">
        <v>3111</v>
      </c>
      <c r="D231" s="12" t="n">
        <v>56</v>
      </c>
      <c r="E231" s="12" t="n">
        <v>0</v>
      </c>
      <c r="F231" s="12" t="n">
        <v>21</v>
      </c>
      <c r="G231" s="12" t="n">
        <v>0</v>
      </c>
      <c r="H231" s="12" t="n">
        <v>77</v>
      </c>
      <c r="I231" s="13" t="n">
        <v>0.4</v>
      </c>
    </row>
    <row r="232" customFormat="false" ht="12.75" hidden="false" customHeight="false" outlineLevel="0" collapsed="false">
      <c r="A232" s="39" t="s">
        <v>254</v>
      </c>
      <c r="B232" s="38" t="n">
        <v>1300</v>
      </c>
      <c r="C232" s="38" t="n">
        <v>3111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v>-0.199999999999999</v>
      </c>
    </row>
    <row r="233" customFormat="false" ht="12.75" hidden="false" customHeight="false" outlineLevel="0" collapsed="false">
      <c r="A233" s="39" t="s">
        <v>255</v>
      </c>
      <c r="B233" s="38" t="n">
        <v>889</v>
      </c>
      <c r="C233" s="38" t="n">
        <v>3111</v>
      </c>
      <c r="D233" s="12" t="n">
        <v>50</v>
      </c>
      <c r="E233" s="12" t="n">
        <v>49</v>
      </c>
      <c r="F233" s="12" t="n">
        <v>18</v>
      </c>
      <c r="G233" s="12" t="n">
        <v>0</v>
      </c>
      <c r="H233" s="12" t="n">
        <v>117</v>
      </c>
      <c r="I233" s="13" t="n">
        <v>0.300000000000001</v>
      </c>
    </row>
    <row r="234" customFormat="false" ht="12.75" hidden="false" customHeight="false" outlineLevel="0" collapsed="false">
      <c r="A234" s="39" t="s">
        <v>256</v>
      </c>
      <c r="B234" s="38" t="n">
        <v>899</v>
      </c>
      <c r="C234" s="38" t="n">
        <v>3111</v>
      </c>
      <c r="D234" s="12" t="n">
        <v>82</v>
      </c>
      <c r="E234" s="12" t="n">
        <v>0</v>
      </c>
      <c r="F234" s="12" t="n">
        <v>30</v>
      </c>
      <c r="G234" s="12" t="n">
        <v>0</v>
      </c>
      <c r="H234" s="12" t="n">
        <v>112</v>
      </c>
      <c r="I234" s="13" t="n">
        <v>0.699999999999999</v>
      </c>
    </row>
    <row r="235" customFormat="false" ht="12.75" hidden="false" customHeight="false" outlineLevel="0" collapsed="false">
      <c r="A235" s="39" t="s">
        <v>257</v>
      </c>
      <c r="B235" s="38" t="n">
        <v>891</v>
      </c>
      <c r="C235" s="38" t="n">
        <v>3111</v>
      </c>
      <c r="D235" s="12" t="n">
        <v>80</v>
      </c>
      <c r="E235" s="12" t="n">
        <v>0</v>
      </c>
      <c r="F235" s="12" t="n">
        <v>30</v>
      </c>
      <c r="G235" s="12" t="n">
        <v>0</v>
      </c>
      <c r="H235" s="12" t="n">
        <v>110</v>
      </c>
      <c r="I235" s="13" t="n">
        <v>0.199999999999999</v>
      </c>
    </row>
    <row r="236" customFormat="false" ht="12.75" hidden="false" customHeight="false" outlineLevel="0" collapsed="false">
      <c r="A236" s="39" t="s">
        <v>258</v>
      </c>
      <c r="B236" s="38" t="n">
        <v>897</v>
      </c>
      <c r="C236" s="38" t="n">
        <v>3111</v>
      </c>
      <c r="D236" s="12" t="n">
        <v>37</v>
      </c>
      <c r="E236" s="12" t="n">
        <v>0</v>
      </c>
      <c r="F236" s="12" t="n">
        <v>14</v>
      </c>
      <c r="G236" s="12" t="n">
        <v>0</v>
      </c>
      <c r="H236" s="12" t="n">
        <v>51</v>
      </c>
      <c r="I236" s="13" t="n">
        <v>0.9</v>
      </c>
    </row>
    <row r="237" customFormat="false" ht="12.75" hidden="false" customHeight="false" outlineLevel="0" collapsed="false">
      <c r="A237" s="39" t="s">
        <v>259</v>
      </c>
      <c r="B237" s="38" t="n">
        <v>890</v>
      </c>
      <c r="C237" s="38" t="n">
        <v>3111</v>
      </c>
      <c r="D237" s="12" t="n">
        <v>2</v>
      </c>
      <c r="E237" s="12" t="n">
        <v>-10</v>
      </c>
      <c r="F237" s="12" t="n">
        <v>-3</v>
      </c>
      <c r="G237" s="12" t="n">
        <v>0</v>
      </c>
      <c r="H237" s="12" t="n">
        <v>-11</v>
      </c>
      <c r="I237" s="13" t="n">
        <v>0</v>
      </c>
    </row>
    <row r="238" customFormat="false" ht="12.75" hidden="false" customHeight="false" outlineLevel="0" collapsed="false">
      <c r="A238" s="39" t="s">
        <v>260</v>
      </c>
      <c r="B238" s="38" t="n">
        <v>894</v>
      </c>
      <c r="C238" s="38" t="n">
        <v>3111</v>
      </c>
      <c r="D238" s="12" t="n">
        <v>39</v>
      </c>
      <c r="E238" s="12" t="n">
        <v>0</v>
      </c>
      <c r="F238" s="12" t="n">
        <v>15</v>
      </c>
      <c r="G238" s="12" t="n">
        <v>0</v>
      </c>
      <c r="H238" s="12" t="n">
        <v>54</v>
      </c>
      <c r="I238" s="13" t="n">
        <v>0.100000000000001</v>
      </c>
    </row>
    <row r="239" customFormat="false" ht="12.75" hidden="false" customHeight="false" outlineLevel="0" collapsed="false">
      <c r="A239" s="39" t="s">
        <v>261</v>
      </c>
      <c r="B239" s="38" t="n">
        <v>1303</v>
      </c>
      <c r="C239" s="38" t="n">
        <v>3111</v>
      </c>
      <c r="D239" s="12" t="n">
        <v>5</v>
      </c>
      <c r="E239" s="12" t="n">
        <v>-5</v>
      </c>
      <c r="F239" s="12" t="n">
        <v>1</v>
      </c>
      <c r="G239" s="12" t="n">
        <v>0</v>
      </c>
      <c r="H239" s="12" t="n">
        <v>1</v>
      </c>
      <c r="I239" s="13" t="n">
        <v>-0.5</v>
      </c>
    </row>
    <row r="240" customFormat="false" ht="12.75" hidden="false" customHeight="false" outlineLevel="0" collapsed="false">
      <c r="A240" s="39" t="s">
        <v>262</v>
      </c>
      <c r="B240" s="38" t="n">
        <v>1301</v>
      </c>
      <c r="C240" s="38" t="n">
        <v>3111</v>
      </c>
      <c r="D240" s="12" t="n">
        <v>42</v>
      </c>
      <c r="E240" s="12" t="n">
        <v>-3</v>
      </c>
      <c r="F240" s="12" t="n">
        <v>14</v>
      </c>
      <c r="G240" s="12" t="n">
        <v>0</v>
      </c>
      <c r="H240" s="12" t="n">
        <v>53</v>
      </c>
      <c r="I240" s="13" t="n">
        <v>0.5</v>
      </c>
    </row>
    <row r="241" customFormat="false" ht="12.75" hidden="false" customHeight="false" outlineLevel="0" collapsed="false">
      <c r="A241" s="39" t="s">
        <v>263</v>
      </c>
      <c r="B241" s="38" t="n">
        <v>895</v>
      </c>
      <c r="C241" s="38" t="n">
        <v>3111</v>
      </c>
      <c r="D241" s="12" t="n">
        <v>10</v>
      </c>
      <c r="E241" s="12" t="n">
        <v>0</v>
      </c>
      <c r="F241" s="12" t="n">
        <v>4</v>
      </c>
      <c r="G241" s="12" t="n">
        <v>0</v>
      </c>
      <c r="H241" s="12" t="n">
        <v>14</v>
      </c>
      <c r="I241" s="13" t="n">
        <v>0.4</v>
      </c>
    </row>
    <row r="242" customFormat="false" ht="12.75" hidden="false" customHeight="false" outlineLevel="0" collapsed="false">
      <c r="A242" s="39" t="s">
        <v>264</v>
      </c>
      <c r="B242" s="38" t="n">
        <v>1302</v>
      </c>
      <c r="C242" s="38" t="n">
        <v>3111</v>
      </c>
      <c r="D242" s="12" t="n">
        <v>56</v>
      </c>
      <c r="E242" s="12" t="n">
        <v>0</v>
      </c>
      <c r="F242" s="12" t="n">
        <v>20</v>
      </c>
      <c r="G242" s="12" t="n">
        <v>0</v>
      </c>
      <c r="H242" s="12" t="n">
        <v>76</v>
      </c>
      <c r="I242" s="13" t="n">
        <v>0</v>
      </c>
    </row>
    <row r="243" customFormat="false" ht="12.75" hidden="false" customHeight="false" outlineLevel="0" collapsed="false">
      <c r="A243" s="48" t="s">
        <v>265</v>
      </c>
      <c r="B243" s="38"/>
      <c r="C243" s="38"/>
      <c r="D243" s="12"/>
      <c r="E243" s="12"/>
      <c r="F243" s="12"/>
      <c r="G243" s="12"/>
      <c r="H243" s="12"/>
      <c r="I243" s="13"/>
    </row>
    <row r="244" customFormat="false" ht="13.5" hidden="false" customHeight="false" outlineLevel="0" collapsed="false">
      <c r="A244" s="49" t="s">
        <v>266</v>
      </c>
      <c r="B244" s="50" t="n">
        <v>920</v>
      </c>
      <c r="C244" s="50" t="n">
        <v>3111</v>
      </c>
      <c r="D244" s="51" t="n">
        <v>44</v>
      </c>
      <c r="E244" s="51" t="n">
        <v>0</v>
      </c>
      <c r="F244" s="51" t="n">
        <v>17</v>
      </c>
      <c r="G244" s="51" t="n">
        <v>0</v>
      </c>
      <c r="H244" s="51" t="n">
        <v>61</v>
      </c>
      <c r="I244" s="52" t="n">
        <v>0</v>
      </c>
    </row>
    <row r="245" customFormat="false" ht="13.5" hidden="false" customHeight="false" outlineLevel="0" collapsed="false">
      <c r="A245" s="34" t="s">
        <v>267</v>
      </c>
      <c r="B245" s="53"/>
      <c r="C245" s="53"/>
      <c r="D245" s="54" t="n">
        <v>509</v>
      </c>
      <c r="E245" s="54" t="n">
        <v>41</v>
      </c>
      <c r="F245" s="54" t="n">
        <v>184</v>
      </c>
      <c r="G245" s="54" t="n">
        <v>0</v>
      </c>
      <c r="H245" s="54" t="n">
        <v>734</v>
      </c>
      <c r="I245" s="55" t="n">
        <v>2.9</v>
      </c>
    </row>
    <row r="246" customFormat="false" ht="12.75" hidden="false" customHeight="false" outlineLevel="0" collapsed="false">
      <c r="A246" s="44" t="s">
        <v>268</v>
      </c>
      <c r="B246" s="45"/>
      <c r="C246" s="45"/>
      <c r="D246" s="9"/>
      <c r="E246" s="9"/>
      <c r="F246" s="9"/>
      <c r="G246" s="9"/>
      <c r="H246" s="9"/>
      <c r="I246" s="10"/>
    </row>
    <row r="247" customFormat="false" ht="12.75" hidden="false" customHeight="false" outlineLevel="0" collapsed="false">
      <c r="A247" s="39" t="s">
        <v>269</v>
      </c>
      <c r="B247" s="38" t="n">
        <v>902</v>
      </c>
      <c r="C247" s="38" t="n">
        <v>3111</v>
      </c>
      <c r="D247" s="12" t="n">
        <v>50</v>
      </c>
      <c r="E247" s="12" t="n">
        <v>0</v>
      </c>
      <c r="F247" s="12" t="n">
        <v>18</v>
      </c>
      <c r="G247" s="12" t="n">
        <v>0</v>
      </c>
      <c r="H247" s="12" t="n">
        <v>68</v>
      </c>
      <c r="I247" s="13" t="n">
        <v>0</v>
      </c>
    </row>
    <row r="248" customFormat="false" ht="12.75" hidden="false" customHeight="false" outlineLevel="0" collapsed="false">
      <c r="A248" s="39" t="s">
        <v>270</v>
      </c>
      <c r="B248" s="38" t="n">
        <v>904</v>
      </c>
      <c r="C248" s="38" t="n">
        <v>3111</v>
      </c>
      <c r="D248" s="12" t="n">
        <v>13</v>
      </c>
      <c r="E248" s="12" t="n">
        <v>0</v>
      </c>
      <c r="F248" s="12" t="n">
        <v>4</v>
      </c>
      <c r="G248" s="12" t="n">
        <v>0</v>
      </c>
      <c r="H248" s="12" t="n">
        <v>17</v>
      </c>
      <c r="I248" s="13" t="n">
        <v>0</v>
      </c>
    </row>
    <row r="249" customFormat="false" ht="12.75" hidden="false" customHeight="false" outlineLevel="0" collapsed="false">
      <c r="A249" s="39" t="s">
        <v>271</v>
      </c>
      <c r="B249" s="38" t="n">
        <v>1310</v>
      </c>
      <c r="C249" s="38" t="n">
        <v>3111</v>
      </c>
      <c r="D249" s="12" t="n">
        <v>40</v>
      </c>
      <c r="E249" s="12" t="n">
        <v>0</v>
      </c>
      <c r="F249" s="12" t="n">
        <v>14</v>
      </c>
      <c r="G249" s="12" t="n">
        <v>0</v>
      </c>
      <c r="H249" s="12" t="n">
        <v>54</v>
      </c>
      <c r="I249" s="13" t="n">
        <v>0</v>
      </c>
    </row>
    <row r="250" customFormat="false" ht="12.75" hidden="false" customHeight="false" outlineLevel="0" collapsed="false">
      <c r="A250" s="39" t="s">
        <v>272</v>
      </c>
      <c r="B250" s="38" t="n">
        <v>1304</v>
      </c>
      <c r="C250" s="38" t="n">
        <v>3111</v>
      </c>
      <c r="D250" s="12" t="n">
        <v>7</v>
      </c>
      <c r="E250" s="12" t="n">
        <v>0</v>
      </c>
      <c r="F250" s="12" t="n">
        <v>3</v>
      </c>
      <c r="G250" s="12" t="n">
        <v>0</v>
      </c>
      <c r="H250" s="12" t="n">
        <v>10</v>
      </c>
      <c r="I250" s="13" t="n">
        <v>0</v>
      </c>
    </row>
    <row r="251" customFormat="false" ht="12.75" hidden="false" customHeight="false" outlineLevel="0" collapsed="false">
      <c r="A251" s="39" t="s">
        <v>273</v>
      </c>
      <c r="B251" s="38" t="n">
        <v>1311</v>
      </c>
      <c r="C251" s="38" t="n">
        <v>3111</v>
      </c>
      <c r="D251" s="12" t="n">
        <v>50</v>
      </c>
      <c r="E251" s="12" t="n">
        <v>0</v>
      </c>
      <c r="F251" s="12" t="n">
        <v>18</v>
      </c>
      <c r="G251" s="12" t="n">
        <v>0</v>
      </c>
      <c r="H251" s="12" t="n">
        <v>68</v>
      </c>
      <c r="I251" s="13" t="n">
        <v>0</v>
      </c>
    </row>
    <row r="252" customFormat="false" ht="12.75" hidden="false" customHeight="false" outlineLevel="0" collapsed="false">
      <c r="A252" s="39" t="s">
        <v>274</v>
      </c>
      <c r="B252" s="38" t="n">
        <v>901</v>
      </c>
      <c r="C252" s="38" t="n">
        <v>3111</v>
      </c>
      <c r="D252" s="12" t="n">
        <v>110</v>
      </c>
      <c r="E252" s="12" t="n">
        <v>0</v>
      </c>
      <c r="F252" s="12" t="n">
        <v>40</v>
      </c>
      <c r="G252" s="12" t="n">
        <v>0</v>
      </c>
      <c r="H252" s="12" t="n">
        <v>150</v>
      </c>
      <c r="I252" s="13" t="n">
        <v>1</v>
      </c>
    </row>
    <row r="253" customFormat="false" ht="12.75" hidden="false" customHeight="false" outlineLevel="0" collapsed="false">
      <c r="A253" s="39" t="s">
        <v>275</v>
      </c>
      <c r="B253" s="38" t="n">
        <v>1307</v>
      </c>
      <c r="C253" s="38" t="n">
        <v>3111</v>
      </c>
      <c r="D253" s="12" t="n">
        <v>55</v>
      </c>
      <c r="E253" s="12" t="n">
        <v>0</v>
      </c>
      <c r="F253" s="12" t="n">
        <v>20</v>
      </c>
      <c r="G253" s="12" t="n">
        <v>0</v>
      </c>
      <c r="H253" s="12" t="n">
        <v>75</v>
      </c>
      <c r="I253" s="13" t="n">
        <v>0</v>
      </c>
    </row>
    <row r="254" customFormat="false" ht="12.75" hidden="false" customHeight="false" outlineLevel="0" collapsed="false">
      <c r="A254" s="39" t="s">
        <v>276</v>
      </c>
      <c r="B254" s="38" t="n">
        <v>1312</v>
      </c>
      <c r="C254" s="38" t="n">
        <v>3111</v>
      </c>
      <c r="D254" s="12" t="n">
        <v>50</v>
      </c>
      <c r="E254" s="12" t="n">
        <v>0</v>
      </c>
      <c r="F254" s="12" t="n">
        <v>19</v>
      </c>
      <c r="G254" s="12" t="n">
        <v>0</v>
      </c>
      <c r="H254" s="12" t="n">
        <v>69</v>
      </c>
      <c r="I254" s="13" t="n">
        <v>0</v>
      </c>
    </row>
    <row r="255" customFormat="false" ht="12.75" hidden="false" customHeight="false" outlineLevel="0" collapsed="false">
      <c r="A255" s="39" t="s">
        <v>277</v>
      </c>
      <c r="B255" s="38" t="n">
        <v>903</v>
      </c>
      <c r="C255" s="38" t="n">
        <v>3111</v>
      </c>
      <c r="D255" s="12" t="n">
        <v>44</v>
      </c>
      <c r="E255" s="12" t="n">
        <v>-7</v>
      </c>
      <c r="F255" s="12" t="n">
        <v>13</v>
      </c>
      <c r="G255" s="12" t="n">
        <v>0</v>
      </c>
      <c r="H255" s="12" t="n">
        <v>50</v>
      </c>
      <c r="I255" s="13" t="n">
        <v>0</v>
      </c>
    </row>
    <row r="256" customFormat="false" ht="12.75" hidden="false" customHeight="false" outlineLevel="0" collapsed="false">
      <c r="A256" s="39" t="s">
        <v>278</v>
      </c>
      <c r="B256" s="38" t="n">
        <v>1306</v>
      </c>
      <c r="C256" s="38" t="n">
        <v>3111</v>
      </c>
      <c r="D256" s="12" t="n">
        <v>-7</v>
      </c>
      <c r="E256" s="12" t="n">
        <v>0</v>
      </c>
      <c r="F256" s="12" t="n">
        <v>-2</v>
      </c>
      <c r="G256" s="12" t="n">
        <v>0</v>
      </c>
      <c r="H256" s="12" t="n">
        <v>-9</v>
      </c>
      <c r="I256" s="13" t="n">
        <v>0</v>
      </c>
    </row>
    <row r="257" customFormat="false" ht="12.75" hidden="false" customHeight="false" outlineLevel="0" collapsed="false">
      <c r="A257" s="48" t="s">
        <v>279</v>
      </c>
      <c r="B257" s="38"/>
      <c r="C257" s="38"/>
      <c r="D257" s="12"/>
      <c r="E257" s="12"/>
      <c r="F257" s="12"/>
      <c r="G257" s="12"/>
      <c r="H257" s="12"/>
      <c r="I257" s="13"/>
    </row>
    <row r="258" customFormat="false" ht="13.5" hidden="false" customHeight="false" outlineLevel="0" collapsed="false">
      <c r="A258" s="49" t="s">
        <v>280</v>
      </c>
      <c r="B258" s="50" t="n">
        <v>1346</v>
      </c>
      <c r="C258" s="50" t="n">
        <v>3111</v>
      </c>
      <c r="D258" s="51" t="n">
        <v>10</v>
      </c>
      <c r="E258" s="51" t="n">
        <v>0</v>
      </c>
      <c r="F258" s="51" t="n">
        <v>5</v>
      </c>
      <c r="G258" s="51" t="n">
        <v>0</v>
      </c>
      <c r="H258" s="51" t="n">
        <v>15</v>
      </c>
      <c r="I258" s="52" t="n">
        <v>0</v>
      </c>
    </row>
    <row r="259" customFormat="false" ht="13.5" hidden="false" customHeight="false" outlineLevel="0" collapsed="false">
      <c r="A259" s="34" t="s">
        <v>281</v>
      </c>
      <c r="B259" s="53"/>
      <c r="C259" s="53"/>
      <c r="D259" s="54" t="n">
        <v>422</v>
      </c>
      <c r="E259" s="54" t="n">
        <v>-7</v>
      </c>
      <c r="F259" s="54" t="n">
        <v>152</v>
      </c>
      <c r="G259" s="54" t="n">
        <v>0</v>
      </c>
      <c r="H259" s="54" t="n">
        <v>567</v>
      </c>
      <c r="I259" s="55" t="n">
        <v>1</v>
      </c>
    </row>
    <row r="260" customFormat="false" ht="12.75" hidden="false" customHeight="false" outlineLevel="0" collapsed="false">
      <c r="A260" s="44" t="s">
        <v>282</v>
      </c>
      <c r="B260" s="45"/>
      <c r="C260" s="45"/>
      <c r="D260" s="9"/>
      <c r="E260" s="9"/>
      <c r="F260" s="9"/>
      <c r="G260" s="9"/>
      <c r="H260" s="9"/>
      <c r="I260" s="10"/>
    </row>
    <row r="261" customFormat="false" ht="12.75" hidden="false" customHeight="false" outlineLevel="0" collapsed="false">
      <c r="A261" s="39" t="s">
        <v>283</v>
      </c>
      <c r="B261" s="38" t="n">
        <v>908</v>
      </c>
      <c r="C261" s="38" t="n">
        <v>3111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3" t="n">
        <v>0</v>
      </c>
    </row>
    <row r="262" customFormat="false" ht="12.75" hidden="false" customHeight="false" outlineLevel="0" collapsed="false">
      <c r="A262" s="39" t="s">
        <v>284</v>
      </c>
      <c r="B262" s="38" t="n">
        <v>909</v>
      </c>
      <c r="C262" s="38" t="n">
        <v>3111</v>
      </c>
      <c r="D262" s="12" t="n">
        <v>390</v>
      </c>
      <c r="E262" s="12" t="n">
        <v>0</v>
      </c>
      <c r="F262" s="12" t="n">
        <v>137</v>
      </c>
      <c r="G262" s="12" t="n">
        <v>0</v>
      </c>
      <c r="H262" s="12" t="n">
        <v>527</v>
      </c>
      <c r="I262" s="13" t="n">
        <v>0</v>
      </c>
    </row>
    <row r="263" customFormat="false" ht="12.75" hidden="false" customHeight="false" outlineLevel="0" collapsed="false">
      <c r="A263" s="39" t="s">
        <v>285</v>
      </c>
      <c r="B263" s="38" t="n">
        <v>905</v>
      </c>
      <c r="C263" s="38" t="n">
        <v>3111</v>
      </c>
      <c r="D263" s="12" t="n">
        <v>32</v>
      </c>
      <c r="E263" s="12" t="n">
        <v>0</v>
      </c>
      <c r="F263" s="12" t="n">
        <v>11</v>
      </c>
      <c r="G263" s="12" t="n">
        <v>0</v>
      </c>
      <c r="H263" s="12" t="n">
        <v>43</v>
      </c>
      <c r="I263" s="13" t="n">
        <v>1.1</v>
      </c>
    </row>
    <row r="264" customFormat="false" ht="12.75" hidden="false" customHeight="false" outlineLevel="0" collapsed="false">
      <c r="A264" s="39" t="s">
        <v>286</v>
      </c>
      <c r="B264" s="38" t="n">
        <v>912</v>
      </c>
      <c r="C264" s="38" t="n">
        <v>3111</v>
      </c>
      <c r="D264" s="12" t="n">
        <v>620</v>
      </c>
      <c r="E264" s="12" t="n">
        <v>0</v>
      </c>
      <c r="F264" s="12" t="n">
        <v>222</v>
      </c>
      <c r="G264" s="12" t="n">
        <v>0</v>
      </c>
      <c r="H264" s="12" t="n">
        <v>842</v>
      </c>
      <c r="I264" s="13" t="n">
        <v>0</v>
      </c>
    </row>
    <row r="265" customFormat="false" ht="12.75" hidden="false" customHeight="false" outlineLevel="0" collapsed="false">
      <c r="A265" s="39" t="s">
        <v>287</v>
      </c>
      <c r="B265" s="38" t="n">
        <v>911</v>
      </c>
      <c r="C265" s="38" t="n">
        <v>3111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3" t="n">
        <v>0</v>
      </c>
    </row>
    <row r="266" customFormat="false" ht="12.75" hidden="false" customHeight="false" outlineLevel="0" collapsed="false">
      <c r="A266" s="39" t="s">
        <v>288</v>
      </c>
      <c r="B266" s="38" t="n">
        <v>906</v>
      </c>
      <c r="C266" s="38" t="n">
        <v>3111</v>
      </c>
      <c r="D266" s="12" t="n">
        <v>-10</v>
      </c>
      <c r="E266" s="12" t="n">
        <v>10</v>
      </c>
      <c r="F266" s="12" t="n">
        <v>-1</v>
      </c>
      <c r="G266" s="12" t="n">
        <v>0</v>
      </c>
      <c r="H266" s="12" t="n">
        <v>-1</v>
      </c>
      <c r="I266" s="13" t="n">
        <v>0</v>
      </c>
    </row>
    <row r="267" customFormat="false" ht="12.75" hidden="false" customHeight="false" outlineLevel="0" collapsed="false">
      <c r="A267" s="39" t="s">
        <v>289</v>
      </c>
      <c r="B267" s="38" t="n">
        <v>907</v>
      </c>
      <c r="C267" s="38" t="n">
        <v>3111</v>
      </c>
      <c r="D267" s="12" t="n">
        <v>39</v>
      </c>
      <c r="E267" s="12" t="n">
        <v>0</v>
      </c>
      <c r="F267" s="12" t="n">
        <v>14</v>
      </c>
      <c r="G267" s="12" t="n">
        <v>0</v>
      </c>
      <c r="H267" s="12" t="n">
        <v>53</v>
      </c>
      <c r="I267" s="13" t="n">
        <v>0.9</v>
      </c>
    </row>
    <row r="268" customFormat="false" ht="12.75" hidden="false" customHeight="false" outlineLevel="0" collapsed="false">
      <c r="A268" s="39" t="s">
        <v>290</v>
      </c>
      <c r="B268" s="38" t="n">
        <v>910</v>
      </c>
      <c r="C268" s="38" t="n">
        <v>3111</v>
      </c>
      <c r="D268" s="12" t="n">
        <v>-81</v>
      </c>
      <c r="E268" s="12" t="n">
        <v>0</v>
      </c>
      <c r="F268" s="12" t="n">
        <v>-28</v>
      </c>
      <c r="G268" s="12" t="n">
        <v>0</v>
      </c>
      <c r="H268" s="12" t="n">
        <v>-109</v>
      </c>
      <c r="I268" s="13" t="n">
        <v>0</v>
      </c>
    </row>
    <row r="269" customFormat="false" ht="12.75" hidden="false" customHeight="false" outlineLevel="0" collapsed="false">
      <c r="A269" s="48" t="s">
        <v>291</v>
      </c>
      <c r="B269" s="38"/>
      <c r="C269" s="38"/>
      <c r="D269" s="12"/>
      <c r="E269" s="12"/>
      <c r="F269" s="12"/>
      <c r="G269" s="12"/>
      <c r="H269" s="12"/>
      <c r="I269" s="13"/>
    </row>
    <row r="270" customFormat="false" ht="12.75" hidden="false" customHeight="false" outlineLevel="0" collapsed="false">
      <c r="A270" s="39" t="s">
        <v>292</v>
      </c>
      <c r="B270" s="38" t="n">
        <v>1358</v>
      </c>
      <c r="C270" s="38" t="n">
        <v>3111</v>
      </c>
      <c r="D270" s="12" t="n">
        <v>50</v>
      </c>
      <c r="E270" s="12" t="n">
        <v>0</v>
      </c>
      <c r="F270" s="12" t="n">
        <v>17</v>
      </c>
      <c r="G270" s="12" t="n">
        <v>0</v>
      </c>
      <c r="H270" s="12" t="n">
        <v>67</v>
      </c>
      <c r="I270" s="13" t="n">
        <v>0.9</v>
      </c>
    </row>
    <row r="271" customFormat="false" ht="12.75" hidden="false" customHeight="false" outlineLevel="0" collapsed="false">
      <c r="A271" s="48" t="s">
        <v>293</v>
      </c>
      <c r="B271" s="38"/>
      <c r="C271" s="38"/>
      <c r="D271" s="12"/>
      <c r="E271" s="12"/>
      <c r="F271" s="12"/>
      <c r="G271" s="12"/>
      <c r="H271" s="12"/>
      <c r="I271" s="13"/>
    </row>
    <row r="272" customFormat="false" ht="12.75" hidden="false" customHeight="false" outlineLevel="0" collapsed="false">
      <c r="A272" s="39" t="s">
        <v>294</v>
      </c>
      <c r="B272" s="38" t="n">
        <v>927</v>
      </c>
      <c r="C272" s="38" t="n">
        <v>3111</v>
      </c>
      <c r="D272" s="12" t="n">
        <v>15</v>
      </c>
      <c r="E272" s="12" t="n">
        <v>0</v>
      </c>
      <c r="F272" s="12" t="n">
        <v>5</v>
      </c>
      <c r="G272" s="12" t="n">
        <v>0</v>
      </c>
      <c r="H272" s="12" t="n">
        <v>20</v>
      </c>
      <c r="I272" s="13" t="n">
        <v>0.800000000000001</v>
      </c>
    </row>
    <row r="273" customFormat="false" ht="12.75" hidden="false" customHeight="false" outlineLevel="0" collapsed="false">
      <c r="A273" s="39"/>
      <c r="B273" s="38"/>
      <c r="C273" s="38"/>
      <c r="D273" s="12"/>
      <c r="E273" s="12"/>
      <c r="F273" s="12"/>
      <c r="G273" s="12"/>
      <c r="H273" s="12"/>
      <c r="I273" s="13"/>
    </row>
    <row r="274" customFormat="false" ht="12.75" hidden="false" customHeight="false" outlineLevel="0" collapsed="false">
      <c r="A274" s="48" t="s">
        <v>295</v>
      </c>
      <c r="B274" s="38"/>
      <c r="C274" s="38"/>
      <c r="D274" s="12"/>
      <c r="E274" s="12"/>
      <c r="F274" s="12"/>
      <c r="G274" s="12"/>
      <c r="H274" s="12"/>
      <c r="I274" s="13"/>
    </row>
    <row r="275" customFormat="false" ht="13.5" hidden="false" customHeight="false" outlineLevel="0" collapsed="false">
      <c r="A275" s="49" t="s">
        <v>296</v>
      </c>
      <c r="B275" s="50" t="n">
        <v>928</v>
      </c>
      <c r="C275" s="50" t="n">
        <v>3111</v>
      </c>
      <c r="D275" s="51" t="n">
        <v>130</v>
      </c>
      <c r="E275" s="51" t="n">
        <v>0</v>
      </c>
      <c r="F275" s="51" t="n">
        <v>45</v>
      </c>
      <c r="G275" s="51" t="n">
        <v>0</v>
      </c>
      <c r="H275" s="51" t="n">
        <v>175</v>
      </c>
      <c r="I275" s="52" t="n">
        <v>0</v>
      </c>
    </row>
    <row r="276" customFormat="false" ht="13.5" hidden="false" customHeight="false" outlineLevel="0" collapsed="false">
      <c r="A276" s="34" t="s">
        <v>297</v>
      </c>
      <c r="B276" s="53"/>
      <c r="C276" s="53"/>
      <c r="D276" s="54" t="n">
        <v>1185</v>
      </c>
      <c r="E276" s="54" t="n">
        <v>10</v>
      </c>
      <c r="F276" s="54" t="n">
        <v>422</v>
      </c>
      <c r="G276" s="54" t="n">
        <v>0</v>
      </c>
      <c r="H276" s="54" t="n">
        <v>1617</v>
      </c>
      <c r="I276" s="55" t="n">
        <v>3.7</v>
      </c>
    </row>
    <row r="277" customFormat="false" ht="12.75" hidden="false" customHeight="false" outlineLevel="0" collapsed="false">
      <c r="A277" s="44" t="s">
        <v>298</v>
      </c>
      <c r="B277" s="45"/>
      <c r="C277" s="45"/>
      <c r="D277" s="9"/>
      <c r="E277" s="9"/>
      <c r="F277" s="9"/>
      <c r="G277" s="9"/>
      <c r="H277" s="9"/>
      <c r="I277" s="10"/>
    </row>
    <row r="278" customFormat="false" ht="12.75" hidden="false" customHeight="false" outlineLevel="0" collapsed="false">
      <c r="A278" s="39" t="s">
        <v>299</v>
      </c>
      <c r="B278" s="38" t="n">
        <v>930</v>
      </c>
      <c r="C278" s="38" t="n">
        <v>3111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3" t="n">
        <v>-1</v>
      </c>
    </row>
    <row r="279" customFormat="false" ht="12.75" hidden="false" customHeight="false" outlineLevel="0" collapsed="false">
      <c r="A279" s="48" t="s">
        <v>300</v>
      </c>
      <c r="B279" s="38"/>
      <c r="C279" s="38"/>
      <c r="D279" s="12"/>
      <c r="E279" s="12"/>
      <c r="F279" s="12"/>
      <c r="G279" s="12"/>
      <c r="H279" s="12"/>
      <c r="I279" s="13"/>
    </row>
    <row r="280" customFormat="false" ht="12.75" hidden="false" customHeight="false" outlineLevel="0" collapsed="false">
      <c r="A280" s="39" t="s">
        <v>301</v>
      </c>
      <c r="B280" s="38" t="n">
        <v>919</v>
      </c>
      <c r="C280" s="38" t="n">
        <v>3111</v>
      </c>
      <c r="D280" s="12" t="n">
        <v>-45</v>
      </c>
      <c r="E280" s="12" t="n">
        <v>0</v>
      </c>
      <c r="F280" s="12" t="n">
        <v>-16</v>
      </c>
      <c r="G280" s="12" t="n">
        <v>0</v>
      </c>
      <c r="H280" s="12" t="n">
        <v>-61</v>
      </c>
      <c r="I280" s="13" t="n">
        <v>0</v>
      </c>
    </row>
    <row r="281" customFormat="false" ht="12.75" hidden="false" customHeight="false" outlineLevel="0" collapsed="false">
      <c r="A281" s="48" t="s">
        <v>302</v>
      </c>
      <c r="B281" s="38"/>
      <c r="C281" s="38"/>
      <c r="D281" s="12"/>
      <c r="E281" s="12"/>
      <c r="F281" s="12"/>
      <c r="G281" s="12"/>
      <c r="H281" s="12"/>
      <c r="I281" s="13"/>
    </row>
    <row r="282" customFormat="false" ht="12.75" hidden="false" customHeight="false" outlineLevel="0" collapsed="false">
      <c r="A282" s="39" t="s">
        <v>303</v>
      </c>
      <c r="B282" s="38" t="n">
        <v>1317</v>
      </c>
      <c r="C282" s="38" t="n">
        <v>3111</v>
      </c>
      <c r="D282" s="12" t="n">
        <v>15</v>
      </c>
      <c r="E282" s="12" t="n">
        <v>0</v>
      </c>
      <c r="F282" s="12" t="n">
        <v>5</v>
      </c>
      <c r="G282" s="12" t="n">
        <v>0</v>
      </c>
      <c r="H282" s="12" t="n">
        <v>20</v>
      </c>
      <c r="I282" s="13" t="n">
        <v>0</v>
      </c>
    </row>
    <row r="283" customFormat="false" ht="12.75" hidden="false" customHeight="false" outlineLevel="0" collapsed="false">
      <c r="A283" s="48" t="s">
        <v>304</v>
      </c>
      <c r="B283" s="38"/>
      <c r="C283" s="38"/>
      <c r="D283" s="12"/>
      <c r="E283" s="12"/>
      <c r="F283" s="12"/>
      <c r="G283" s="12"/>
      <c r="H283" s="12"/>
      <c r="I283" s="13"/>
    </row>
    <row r="284" customFormat="false" ht="12.75" hidden="false" customHeight="false" outlineLevel="0" collapsed="false">
      <c r="A284" s="39" t="s">
        <v>305</v>
      </c>
      <c r="B284" s="38" t="n">
        <v>917</v>
      </c>
      <c r="C284" s="38" t="n">
        <v>3111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v>0</v>
      </c>
    </row>
    <row r="285" customFormat="false" ht="12.75" hidden="false" customHeight="false" outlineLevel="0" collapsed="false">
      <c r="A285" s="39" t="s">
        <v>306</v>
      </c>
      <c r="B285" s="38" t="n">
        <v>918</v>
      </c>
      <c r="C285" s="38" t="n">
        <v>3111</v>
      </c>
      <c r="D285" s="12" t="n">
        <v>151</v>
      </c>
      <c r="E285" s="12" t="n">
        <v>0</v>
      </c>
      <c r="F285" s="12" t="n">
        <v>56</v>
      </c>
      <c r="G285" s="12" t="n">
        <v>0</v>
      </c>
      <c r="H285" s="12" t="n">
        <v>207</v>
      </c>
      <c r="I285" s="13" t="n">
        <v>0.199999999999999</v>
      </c>
    </row>
    <row r="286" customFormat="false" ht="12.75" hidden="false" customHeight="false" outlineLevel="0" collapsed="false">
      <c r="A286" s="44" t="s">
        <v>307</v>
      </c>
      <c r="B286" s="45"/>
      <c r="C286" s="45"/>
      <c r="D286" s="9"/>
      <c r="E286" s="9"/>
      <c r="F286" s="9"/>
      <c r="G286" s="9"/>
      <c r="H286" s="9"/>
      <c r="I286" s="10"/>
    </row>
    <row r="287" customFormat="false" ht="13.5" hidden="false" customHeight="false" outlineLevel="0" collapsed="false">
      <c r="A287" s="56" t="s">
        <v>308</v>
      </c>
      <c r="B287" s="57"/>
      <c r="C287" s="57" t="n">
        <v>3111</v>
      </c>
      <c r="D287" s="58" t="n">
        <v>91</v>
      </c>
      <c r="E287" s="58" t="n">
        <v>0</v>
      </c>
      <c r="F287" s="58" t="n">
        <v>34</v>
      </c>
      <c r="G287" s="58" t="n">
        <v>6</v>
      </c>
      <c r="H287" s="58" t="n">
        <v>131</v>
      </c>
      <c r="I287" s="59" t="n">
        <v>-1</v>
      </c>
    </row>
    <row r="288" customFormat="false" ht="13.5" hidden="false" customHeight="false" outlineLevel="0" collapsed="false">
      <c r="A288" s="34" t="s">
        <v>309</v>
      </c>
      <c r="B288" s="53"/>
      <c r="C288" s="53"/>
      <c r="D288" s="54" t="n">
        <v>212</v>
      </c>
      <c r="E288" s="54" t="n">
        <v>0</v>
      </c>
      <c r="F288" s="54" t="n">
        <v>79</v>
      </c>
      <c r="G288" s="54" t="n">
        <v>6</v>
      </c>
      <c r="H288" s="54" t="n">
        <v>297</v>
      </c>
      <c r="I288" s="55" t="n">
        <v>-1.8</v>
      </c>
    </row>
    <row r="289" customFormat="false" ht="12.75" hidden="false" customHeight="false" outlineLevel="0" collapsed="false">
      <c r="A289" s="44" t="s">
        <v>310</v>
      </c>
      <c r="B289" s="45"/>
      <c r="C289" s="45"/>
      <c r="D289" s="9"/>
      <c r="E289" s="9"/>
      <c r="F289" s="9"/>
      <c r="G289" s="9"/>
      <c r="H289" s="9"/>
      <c r="I289" s="10"/>
    </row>
    <row r="290" customFormat="false" ht="12.75" hidden="false" customHeight="false" outlineLevel="0" collapsed="false">
      <c r="A290" s="39" t="s">
        <v>311</v>
      </c>
      <c r="B290" s="38" t="n">
        <v>921</v>
      </c>
      <c r="C290" s="38" t="n">
        <v>3112</v>
      </c>
      <c r="D290" s="12" t="n">
        <v>-20</v>
      </c>
      <c r="E290" s="12" t="n">
        <v>20</v>
      </c>
      <c r="F290" s="12" t="n">
        <v>0</v>
      </c>
      <c r="G290" s="12" t="n">
        <v>0</v>
      </c>
      <c r="H290" s="12" t="n">
        <v>0</v>
      </c>
      <c r="I290" s="13" t="n">
        <v>-1</v>
      </c>
    </row>
    <row r="291" customFormat="false" ht="12.75" hidden="false" customHeight="false" outlineLevel="0" collapsed="false">
      <c r="A291" s="39" t="s">
        <v>312</v>
      </c>
      <c r="B291" s="38" t="n">
        <v>1318</v>
      </c>
      <c r="C291" s="38" t="n">
        <v>3111</v>
      </c>
      <c r="D291" s="12" t="n">
        <v>-12</v>
      </c>
      <c r="E291" s="12" t="n">
        <v>12</v>
      </c>
      <c r="F291" s="12" t="n">
        <v>0</v>
      </c>
      <c r="G291" s="12" t="n">
        <v>0</v>
      </c>
      <c r="H291" s="12" t="n">
        <v>0</v>
      </c>
      <c r="I291" s="13" t="n">
        <v>0.199999999999999</v>
      </c>
    </row>
    <row r="292" customFormat="false" ht="12.75" hidden="false" customHeight="false" outlineLevel="0" collapsed="false">
      <c r="A292" s="39" t="s">
        <v>313</v>
      </c>
      <c r="B292" s="38" t="n">
        <v>1319</v>
      </c>
      <c r="C292" s="38" t="n">
        <v>3111</v>
      </c>
      <c r="D292" s="12" t="n">
        <v>7</v>
      </c>
      <c r="E292" s="12" t="n">
        <v>40</v>
      </c>
      <c r="F292" s="12" t="n">
        <v>3</v>
      </c>
      <c r="G292" s="12" t="n">
        <v>0</v>
      </c>
      <c r="H292" s="12" t="n">
        <v>50</v>
      </c>
      <c r="I292" s="13" t="n">
        <v>0</v>
      </c>
    </row>
    <row r="293" customFormat="false" ht="12.75" hidden="false" customHeight="false" outlineLevel="0" collapsed="false">
      <c r="A293" s="39" t="s">
        <v>314</v>
      </c>
      <c r="B293" s="38" t="n">
        <v>1325</v>
      </c>
      <c r="C293" s="38" t="n">
        <v>3111</v>
      </c>
      <c r="D293" s="12" t="n">
        <v>80</v>
      </c>
      <c r="E293" s="12" t="n">
        <v>0</v>
      </c>
      <c r="F293" s="12" t="n">
        <v>30</v>
      </c>
      <c r="G293" s="12" t="n">
        <v>0</v>
      </c>
      <c r="H293" s="12" t="n">
        <v>110</v>
      </c>
      <c r="I293" s="13" t="n">
        <v>-0.5</v>
      </c>
    </row>
    <row r="294" customFormat="false" ht="13.5" hidden="false" customHeight="false" outlineLevel="0" collapsed="false">
      <c r="A294" s="49" t="s">
        <v>315</v>
      </c>
      <c r="B294" s="50" t="n">
        <v>1321</v>
      </c>
      <c r="C294" s="50" t="n">
        <v>3111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0</v>
      </c>
      <c r="I294" s="52" t="n">
        <v>0</v>
      </c>
    </row>
    <row r="295" customFormat="false" ht="13.5" hidden="false" customHeight="false" outlineLevel="0" collapsed="false">
      <c r="A295" s="34" t="s">
        <v>316</v>
      </c>
      <c r="B295" s="53"/>
      <c r="C295" s="53"/>
      <c r="D295" s="54" t="n">
        <v>55</v>
      </c>
      <c r="E295" s="54" t="n">
        <v>72</v>
      </c>
      <c r="F295" s="54" t="n">
        <v>33</v>
      </c>
      <c r="G295" s="54" t="n">
        <v>0</v>
      </c>
      <c r="H295" s="54" t="n">
        <v>160</v>
      </c>
      <c r="I295" s="55" t="n">
        <v>-1.3</v>
      </c>
    </row>
    <row r="296" customFormat="false" ht="12.75" hidden="false" customHeight="false" outlineLevel="0" collapsed="false">
      <c r="A296" s="44" t="s">
        <v>317</v>
      </c>
      <c r="B296" s="45"/>
      <c r="C296" s="45"/>
      <c r="D296" s="9"/>
      <c r="E296" s="9"/>
      <c r="F296" s="9"/>
      <c r="G296" s="9"/>
      <c r="H296" s="9"/>
      <c r="I296" s="10"/>
    </row>
    <row r="297" customFormat="false" ht="13.5" hidden="false" customHeight="false" outlineLevel="0" collapsed="false">
      <c r="A297" s="49" t="s">
        <v>318</v>
      </c>
      <c r="B297" s="50" t="n">
        <v>922</v>
      </c>
      <c r="C297" s="50" t="n">
        <v>3111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0</v>
      </c>
      <c r="I297" s="52" t="n">
        <v>0</v>
      </c>
    </row>
    <row r="298" customFormat="false" ht="13.5" hidden="false" customHeight="false" outlineLevel="0" collapsed="false">
      <c r="A298" s="60" t="s">
        <v>319</v>
      </c>
      <c r="B298" s="61"/>
      <c r="C298" s="61"/>
      <c r="D298" s="54" t="n">
        <v>0</v>
      </c>
      <c r="E298" s="54" t="n">
        <v>0</v>
      </c>
      <c r="F298" s="54" t="n">
        <v>0</v>
      </c>
      <c r="G298" s="54" t="n">
        <v>0</v>
      </c>
      <c r="H298" s="54" t="n">
        <v>0</v>
      </c>
      <c r="I298" s="55" t="n">
        <v>0</v>
      </c>
    </row>
    <row r="299" customFormat="false" ht="12.75" hidden="false" customHeight="false" outlineLevel="0" collapsed="false">
      <c r="A299" s="44" t="s">
        <v>320</v>
      </c>
      <c r="B299" s="45"/>
      <c r="C299" s="45"/>
      <c r="D299" s="9"/>
      <c r="E299" s="9"/>
      <c r="F299" s="9"/>
      <c r="G299" s="9"/>
      <c r="H299" s="9"/>
      <c r="I299" s="10"/>
    </row>
    <row r="300" customFormat="false" ht="12.75" hidden="false" customHeight="false" outlineLevel="0" collapsed="false">
      <c r="A300" s="39" t="s">
        <v>321</v>
      </c>
      <c r="B300" s="38" t="n">
        <v>1343</v>
      </c>
      <c r="C300" s="38" t="n">
        <v>3111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3" t="n">
        <v>-1.7</v>
      </c>
    </row>
    <row r="301" customFormat="false" ht="12.75" hidden="false" customHeight="false" outlineLevel="0" collapsed="false">
      <c r="A301" s="48" t="s">
        <v>322</v>
      </c>
      <c r="B301" s="38"/>
      <c r="C301" s="38"/>
      <c r="D301" s="12"/>
      <c r="E301" s="12"/>
      <c r="F301" s="12"/>
      <c r="G301" s="12"/>
      <c r="H301" s="12"/>
      <c r="I301" s="13"/>
    </row>
    <row r="302" customFormat="false" ht="12.75" hidden="false" customHeight="false" outlineLevel="0" collapsed="false">
      <c r="A302" s="39" t="s">
        <v>323</v>
      </c>
      <c r="B302" s="38" t="n">
        <v>1339</v>
      </c>
      <c r="C302" s="38" t="n">
        <v>3111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3" t="n">
        <v>0</v>
      </c>
    </row>
    <row r="303" customFormat="false" ht="12.75" hidden="false" customHeight="false" outlineLevel="0" collapsed="false">
      <c r="A303" s="39" t="s">
        <v>324</v>
      </c>
      <c r="B303" s="38" t="n">
        <v>1337</v>
      </c>
      <c r="C303" s="38" t="n">
        <v>3111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3" t="n">
        <v>0.300000000000001</v>
      </c>
    </row>
    <row r="304" customFormat="false" ht="12.75" hidden="false" customHeight="false" outlineLevel="0" collapsed="false">
      <c r="A304" s="48" t="s">
        <v>325</v>
      </c>
      <c r="B304" s="38"/>
      <c r="C304" s="38"/>
      <c r="D304" s="12"/>
      <c r="E304" s="12"/>
      <c r="F304" s="12"/>
      <c r="G304" s="12"/>
      <c r="H304" s="12"/>
      <c r="I304" s="13"/>
    </row>
    <row r="305" customFormat="false" ht="13.5" hidden="false" customHeight="false" outlineLevel="0" collapsed="false">
      <c r="A305" s="49" t="s">
        <v>326</v>
      </c>
      <c r="B305" s="50" t="n">
        <v>1354</v>
      </c>
      <c r="C305" s="50" t="n">
        <v>3111</v>
      </c>
      <c r="D305" s="51" t="n">
        <v>0</v>
      </c>
      <c r="E305" s="51" t="n">
        <v>0</v>
      </c>
      <c r="F305" s="51" t="n">
        <v>0</v>
      </c>
      <c r="G305" s="51" t="n">
        <v>0</v>
      </c>
      <c r="H305" s="51" t="n">
        <v>0</v>
      </c>
      <c r="I305" s="52" t="n">
        <v>0</v>
      </c>
    </row>
    <row r="306" customFormat="false" ht="13.5" hidden="false" customHeight="false" outlineLevel="0" collapsed="false">
      <c r="A306" s="60" t="s">
        <v>327</v>
      </c>
      <c r="B306" s="53"/>
      <c r="C306" s="53"/>
      <c r="D306" s="54" t="n">
        <v>0</v>
      </c>
      <c r="E306" s="54" t="n">
        <v>0</v>
      </c>
      <c r="F306" s="54" t="n">
        <v>0</v>
      </c>
      <c r="G306" s="54" t="n">
        <v>0</v>
      </c>
      <c r="H306" s="54" t="n">
        <v>0</v>
      </c>
      <c r="I306" s="55" t="n">
        <v>-1.4</v>
      </c>
    </row>
    <row r="307" customFormat="false" ht="12.75" hidden="false" customHeight="false" outlineLevel="0" collapsed="false">
      <c r="A307" s="44" t="s">
        <v>328</v>
      </c>
      <c r="B307" s="45"/>
      <c r="C307" s="45"/>
      <c r="D307" s="9"/>
      <c r="E307" s="9"/>
      <c r="F307" s="9"/>
      <c r="G307" s="9"/>
      <c r="H307" s="9"/>
      <c r="I307" s="10"/>
    </row>
    <row r="308" customFormat="false" ht="12.75" hidden="false" customHeight="false" outlineLevel="0" collapsed="false">
      <c r="A308" s="39" t="s">
        <v>329</v>
      </c>
      <c r="B308" s="38" t="n">
        <v>1348</v>
      </c>
      <c r="C308" s="38" t="n">
        <v>3111</v>
      </c>
      <c r="D308" s="12" t="n">
        <v>25</v>
      </c>
      <c r="E308" s="12" t="n">
        <v>-25</v>
      </c>
      <c r="F308" s="12" t="n">
        <v>0</v>
      </c>
      <c r="G308" s="12" t="n">
        <v>0</v>
      </c>
      <c r="H308" s="12" t="n">
        <v>0</v>
      </c>
      <c r="I308" s="13" t="n">
        <v>0</v>
      </c>
    </row>
    <row r="309" customFormat="false" ht="13.5" hidden="false" customHeight="false" outlineLevel="0" collapsed="false">
      <c r="A309" s="49" t="s">
        <v>330</v>
      </c>
      <c r="B309" s="50" t="n">
        <v>1347</v>
      </c>
      <c r="C309" s="50" t="n">
        <v>3111</v>
      </c>
      <c r="D309" s="51" t="n">
        <v>-10</v>
      </c>
      <c r="E309" s="51" t="n">
        <v>10</v>
      </c>
      <c r="F309" s="51" t="n">
        <v>0</v>
      </c>
      <c r="G309" s="51" t="n">
        <v>0</v>
      </c>
      <c r="H309" s="51" t="n">
        <v>0</v>
      </c>
      <c r="I309" s="52" t="n">
        <v>1</v>
      </c>
    </row>
    <row r="310" customFormat="false" ht="13.5" hidden="false" customHeight="false" outlineLevel="0" collapsed="false">
      <c r="A310" s="60" t="s">
        <v>331</v>
      </c>
      <c r="B310" s="53"/>
      <c r="C310" s="53"/>
      <c r="D310" s="54" t="n">
        <v>15</v>
      </c>
      <c r="E310" s="54" t="n">
        <v>-15</v>
      </c>
      <c r="F310" s="54" t="n">
        <v>0</v>
      </c>
      <c r="G310" s="54" t="n">
        <v>0</v>
      </c>
      <c r="H310" s="54" t="n">
        <v>0</v>
      </c>
      <c r="I310" s="55" t="n">
        <v>1</v>
      </c>
    </row>
    <row r="311" customFormat="false" ht="12.75" hidden="false" customHeight="false" outlineLevel="0" collapsed="false">
      <c r="A311" s="44" t="s">
        <v>332</v>
      </c>
      <c r="B311" s="45"/>
      <c r="C311" s="45"/>
      <c r="D311" s="9"/>
      <c r="E311" s="9"/>
      <c r="F311" s="9"/>
      <c r="G311" s="9"/>
      <c r="H311" s="9"/>
      <c r="I311" s="10"/>
    </row>
    <row r="312" customFormat="false" ht="12.75" hidden="false" customHeight="false" outlineLevel="0" collapsed="false">
      <c r="A312" s="39" t="s">
        <v>333</v>
      </c>
      <c r="B312" s="38" t="n">
        <v>923</v>
      </c>
      <c r="C312" s="38" t="n">
        <v>3111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3" t="n">
        <v>-0.4</v>
      </c>
    </row>
    <row r="313" customFormat="false" ht="12.75" hidden="false" customHeight="false" outlineLevel="0" collapsed="false">
      <c r="A313" s="39" t="s">
        <v>334</v>
      </c>
      <c r="B313" s="38" t="n">
        <v>924</v>
      </c>
      <c r="C313" s="38" t="n">
        <v>3111</v>
      </c>
      <c r="D313" s="12" t="n">
        <v>10</v>
      </c>
      <c r="E313" s="12" t="n">
        <v>-10</v>
      </c>
      <c r="F313" s="12" t="n">
        <v>0</v>
      </c>
      <c r="G313" s="12" t="n">
        <v>0</v>
      </c>
      <c r="H313" s="12" t="n">
        <v>0</v>
      </c>
      <c r="I313" s="13" t="n">
        <v>-1</v>
      </c>
    </row>
    <row r="314" customFormat="false" ht="12.75" hidden="false" customHeight="false" outlineLevel="0" collapsed="false">
      <c r="A314" s="39" t="s">
        <v>335</v>
      </c>
      <c r="B314" s="38" t="n">
        <v>925</v>
      </c>
      <c r="C314" s="38" t="n">
        <v>3111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3" t="n">
        <v>0.200000000000001</v>
      </c>
    </row>
    <row r="315" customFormat="false" ht="12.75" hidden="false" customHeight="false" outlineLevel="0" collapsed="false">
      <c r="A315" s="48" t="s">
        <v>336</v>
      </c>
      <c r="B315" s="38"/>
      <c r="C315" s="38"/>
      <c r="D315" s="12"/>
      <c r="E315" s="12"/>
      <c r="F315" s="12"/>
      <c r="G315" s="12"/>
      <c r="H315" s="12"/>
      <c r="I315" s="13"/>
    </row>
    <row r="316" customFormat="false" ht="13.5" hidden="false" customHeight="false" outlineLevel="0" collapsed="false">
      <c r="A316" s="49" t="s">
        <v>337</v>
      </c>
      <c r="B316" s="50" t="n">
        <v>1351</v>
      </c>
      <c r="C316" s="50" t="n">
        <v>3111</v>
      </c>
      <c r="D316" s="51" t="n">
        <v>74</v>
      </c>
      <c r="E316" s="51" t="n">
        <v>-6</v>
      </c>
      <c r="F316" s="51" t="n">
        <v>24</v>
      </c>
      <c r="G316" s="51" t="n">
        <v>2</v>
      </c>
      <c r="H316" s="51" t="n">
        <v>94</v>
      </c>
      <c r="I316" s="52" t="n">
        <v>-0.0999999999999996</v>
      </c>
    </row>
    <row r="317" customFormat="false" ht="13.5" hidden="false" customHeight="false" outlineLevel="0" collapsed="false">
      <c r="A317" s="60" t="s">
        <v>338</v>
      </c>
      <c r="B317" s="53"/>
      <c r="C317" s="53"/>
      <c r="D317" s="54" t="n">
        <v>84</v>
      </c>
      <c r="E317" s="54" t="n">
        <v>-16</v>
      </c>
      <c r="F317" s="54" t="n">
        <v>24</v>
      </c>
      <c r="G317" s="54" t="n">
        <v>2</v>
      </c>
      <c r="H317" s="54" t="n">
        <v>94</v>
      </c>
      <c r="I317" s="55" t="n">
        <v>-1.3</v>
      </c>
    </row>
    <row r="318" customFormat="false" ht="12.75" hidden="false" customHeight="false" outlineLevel="0" collapsed="false">
      <c r="A318" s="44" t="s">
        <v>339</v>
      </c>
      <c r="B318" s="45"/>
      <c r="C318" s="45"/>
      <c r="D318" s="9"/>
      <c r="E318" s="9"/>
      <c r="F318" s="9"/>
      <c r="G318" s="9"/>
      <c r="H318" s="9"/>
      <c r="I318" s="10"/>
    </row>
    <row r="319" customFormat="false" ht="12.75" hidden="false" customHeight="false" outlineLevel="0" collapsed="false">
      <c r="A319" s="39" t="s">
        <v>340</v>
      </c>
      <c r="B319" s="38" t="n">
        <v>926</v>
      </c>
      <c r="C319" s="38" t="n">
        <v>3111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3" t="n">
        <v>0</v>
      </c>
    </row>
    <row r="320" customFormat="false" ht="12.75" hidden="false" customHeight="false" outlineLevel="0" collapsed="false">
      <c r="A320" s="48" t="s">
        <v>341</v>
      </c>
      <c r="B320" s="38"/>
      <c r="C320" s="38"/>
      <c r="D320" s="12"/>
      <c r="E320" s="12"/>
      <c r="F320" s="12"/>
      <c r="G320" s="12"/>
      <c r="H320" s="12"/>
      <c r="I320" s="13"/>
    </row>
    <row r="321" customFormat="false" ht="13.5" hidden="false" customHeight="false" outlineLevel="0" collapsed="false">
      <c r="A321" s="49" t="s">
        <v>342</v>
      </c>
      <c r="B321" s="50" t="n">
        <v>1355</v>
      </c>
      <c r="C321" s="50" t="n">
        <v>3111</v>
      </c>
      <c r="D321" s="51" t="n">
        <v>100</v>
      </c>
      <c r="E321" s="51" t="n">
        <v>0</v>
      </c>
      <c r="F321" s="51" t="n">
        <v>37</v>
      </c>
      <c r="G321" s="51" t="n">
        <v>0</v>
      </c>
      <c r="H321" s="51" t="n">
        <v>137</v>
      </c>
      <c r="I321" s="52" t="n">
        <v>1.2</v>
      </c>
    </row>
    <row r="322" customFormat="false" ht="13.5" hidden="false" customHeight="false" outlineLevel="0" collapsed="false">
      <c r="A322" s="34" t="s">
        <v>343</v>
      </c>
      <c r="B322" s="53"/>
      <c r="C322" s="53"/>
      <c r="D322" s="54" t="n">
        <v>100</v>
      </c>
      <c r="E322" s="54" t="n">
        <v>0</v>
      </c>
      <c r="F322" s="54" t="n">
        <v>37</v>
      </c>
      <c r="G322" s="54" t="n">
        <v>0</v>
      </c>
      <c r="H322" s="54" t="n">
        <v>137</v>
      </c>
      <c r="I322" s="55" t="n">
        <v>1.2</v>
      </c>
    </row>
    <row r="323" customFormat="false" ht="13.5" hidden="false" customHeight="false" outlineLevel="0" collapsed="false">
      <c r="A323" s="42" t="s">
        <v>344</v>
      </c>
      <c r="B323" s="47"/>
      <c r="C323" s="47"/>
      <c r="D323" s="62" t="n">
        <v>4850.4</v>
      </c>
      <c r="E323" s="62" t="n">
        <v>149</v>
      </c>
      <c r="F323" s="62" t="n">
        <v>1845.2</v>
      </c>
      <c r="G323" s="62" t="n">
        <v>198.5</v>
      </c>
      <c r="H323" s="62" t="n">
        <v>7043.1</v>
      </c>
      <c r="I323" s="63" t="n">
        <v>26.1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8" activePane="bottomLeft" state="frozen"/>
      <selection pane="topLeft" activeCell="A1" activeCellId="0" sqref="A1"/>
      <selection pane="bottom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8" min="8" style="0" width="9.85"/>
  </cols>
  <sheetData>
    <row r="1" customFormat="false" ht="13.5" hidden="false" customHeight="false" outlineLevel="0" collapsed="false">
      <c r="A1" s="64"/>
      <c r="B1" s="65"/>
      <c r="C1" s="65"/>
      <c r="D1" s="27" t="s">
        <v>18</v>
      </c>
      <c r="E1" s="27"/>
      <c r="F1" s="27"/>
      <c r="G1" s="27"/>
      <c r="H1" s="27"/>
      <c r="I1" s="66" t="s">
        <v>19</v>
      </c>
    </row>
    <row r="2" customFormat="false" ht="26.25" hidden="false" customHeight="false" outlineLevel="0" collapsed="false">
      <c r="A2" s="67" t="s">
        <v>345</v>
      </c>
      <c r="B2" s="30" t="s">
        <v>21</v>
      </c>
      <c r="C2" s="30" t="s">
        <v>22</v>
      </c>
      <c r="D2" s="30" t="s">
        <v>5</v>
      </c>
      <c r="E2" s="31" t="s">
        <v>6</v>
      </c>
      <c r="F2" s="31" t="s">
        <v>7</v>
      </c>
      <c r="G2" s="31" t="s">
        <v>23</v>
      </c>
      <c r="H2" s="31" t="s">
        <v>24</v>
      </c>
      <c r="I2" s="32" t="s">
        <v>25</v>
      </c>
    </row>
    <row r="3" customFormat="false" ht="12.75" hidden="false" customHeight="false" outlineLevel="0" collapsed="false">
      <c r="A3" s="68" t="s">
        <v>26</v>
      </c>
      <c r="B3" s="69"/>
      <c r="C3" s="69"/>
      <c r="D3" s="69"/>
      <c r="E3" s="69"/>
      <c r="F3" s="69"/>
      <c r="G3" s="69"/>
      <c r="H3" s="69"/>
      <c r="I3" s="70"/>
    </row>
    <row r="4" customFormat="false" ht="12.75" hidden="false" customHeight="false" outlineLevel="0" collapsed="false">
      <c r="A4" s="71" t="s">
        <v>346</v>
      </c>
      <c r="B4" s="72"/>
      <c r="C4" s="73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71" t="s">
        <v>347</v>
      </c>
      <c r="B5" s="72"/>
      <c r="C5" s="72"/>
      <c r="D5" s="72"/>
      <c r="E5" s="72"/>
      <c r="F5" s="72"/>
      <c r="G5" s="72"/>
      <c r="H5" s="72"/>
      <c r="I5" s="75"/>
    </row>
    <row r="6" customFormat="false" ht="12.75" hidden="false" customHeight="false" outlineLevel="0" collapsed="false">
      <c r="A6" s="76" t="s">
        <v>348</v>
      </c>
      <c r="B6" s="77" t="n">
        <v>507</v>
      </c>
      <c r="C6" s="77" t="n">
        <v>3113</v>
      </c>
      <c r="D6" s="78" t="n">
        <v>-50</v>
      </c>
      <c r="E6" s="79" t="n">
        <v>25</v>
      </c>
      <c r="F6" s="79" t="n">
        <v>-11</v>
      </c>
      <c r="G6" s="79" t="n">
        <v>0</v>
      </c>
      <c r="H6" s="78" t="n">
        <v>-36</v>
      </c>
      <c r="I6" s="80" t="n">
        <v>-0.200000000000003</v>
      </c>
    </row>
    <row r="7" customFormat="false" ht="12.75" hidden="false" customHeight="false" outlineLevel="0" collapsed="false">
      <c r="A7" s="76" t="s">
        <v>349</v>
      </c>
      <c r="B7" s="77" t="n">
        <v>501</v>
      </c>
      <c r="C7" s="77" t="n">
        <v>3113</v>
      </c>
      <c r="D7" s="78" t="n">
        <v>-54</v>
      </c>
      <c r="E7" s="78" t="n">
        <v>-20</v>
      </c>
      <c r="F7" s="78" t="n">
        <v>-28</v>
      </c>
      <c r="G7" s="78" t="n">
        <v>0</v>
      </c>
      <c r="H7" s="78" t="n">
        <v>-102</v>
      </c>
      <c r="I7" s="13" t="n">
        <v>-2.3</v>
      </c>
    </row>
    <row r="8" customFormat="false" ht="12.75" hidden="false" customHeight="false" outlineLevel="0" collapsed="false">
      <c r="A8" s="76" t="s">
        <v>350</v>
      </c>
      <c r="B8" s="77" t="n">
        <v>506</v>
      </c>
      <c r="C8" s="77" t="n">
        <v>3113</v>
      </c>
      <c r="D8" s="78" t="n">
        <v>-15</v>
      </c>
      <c r="E8" s="78" t="n">
        <v>17</v>
      </c>
      <c r="F8" s="78" t="n">
        <v>1</v>
      </c>
      <c r="G8" s="78" t="n">
        <v>0</v>
      </c>
      <c r="H8" s="78" t="n">
        <v>3</v>
      </c>
      <c r="I8" s="13" t="n">
        <v>-0.0999999999999979</v>
      </c>
    </row>
    <row r="9" customFormat="false" ht="12.75" hidden="false" customHeight="false" outlineLevel="0" collapsed="false">
      <c r="A9" s="76" t="s">
        <v>351</v>
      </c>
      <c r="B9" s="77" t="n">
        <v>505</v>
      </c>
      <c r="C9" s="77" t="n">
        <v>3113</v>
      </c>
      <c r="D9" s="78" t="n">
        <v>93</v>
      </c>
      <c r="E9" s="78" t="n">
        <v>0</v>
      </c>
      <c r="F9" s="78" t="n">
        <v>33</v>
      </c>
      <c r="G9" s="78" t="n">
        <v>0</v>
      </c>
      <c r="H9" s="78" t="n">
        <v>126</v>
      </c>
      <c r="I9" s="13" t="n">
        <v>-0.699999999999996</v>
      </c>
    </row>
    <row r="10" customFormat="false" ht="12.75" hidden="false" customHeight="false" outlineLevel="0" collapsed="false">
      <c r="A10" s="76" t="s">
        <v>352</v>
      </c>
      <c r="B10" s="77" t="n">
        <v>504</v>
      </c>
      <c r="C10" s="77" t="n">
        <v>3113</v>
      </c>
      <c r="D10" s="78" t="n">
        <v>-277</v>
      </c>
      <c r="E10" s="78" t="n">
        <v>-30</v>
      </c>
      <c r="F10" s="78" t="n">
        <v>-114</v>
      </c>
      <c r="G10" s="78" t="n">
        <v>0</v>
      </c>
      <c r="H10" s="78" t="n">
        <v>-421</v>
      </c>
      <c r="I10" s="13" t="n">
        <v>-1.4</v>
      </c>
    </row>
    <row r="11" customFormat="false" ht="13.5" hidden="false" customHeight="false" outlineLevel="0" collapsed="false">
      <c r="A11" s="81" t="s">
        <v>353</v>
      </c>
      <c r="B11" s="82" t="n">
        <v>503</v>
      </c>
      <c r="C11" s="82" t="n">
        <v>3113</v>
      </c>
      <c r="D11" s="83" t="n">
        <v>13</v>
      </c>
      <c r="E11" s="83" t="n">
        <v>4</v>
      </c>
      <c r="F11" s="83" t="n">
        <v>5</v>
      </c>
      <c r="G11" s="83" t="n">
        <v>0</v>
      </c>
      <c r="H11" s="83" t="n">
        <v>22</v>
      </c>
      <c r="I11" s="52" t="n">
        <v>-0.200000000000003</v>
      </c>
    </row>
    <row r="12" customFormat="false" ht="13.5" hidden="false" customHeight="false" outlineLevel="0" collapsed="false">
      <c r="A12" s="84" t="s">
        <v>354</v>
      </c>
      <c r="B12" s="85"/>
      <c r="C12" s="85"/>
      <c r="D12" s="86" t="n">
        <v>-290</v>
      </c>
      <c r="E12" s="86" t="n">
        <v>-4</v>
      </c>
      <c r="F12" s="86" t="n">
        <v>-114</v>
      </c>
      <c r="G12" s="86" t="n">
        <v>0</v>
      </c>
      <c r="H12" s="86" t="n">
        <v>-408</v>
      </c>
      <c r="I12" s="55" t="n">
        <v>-4.9</v>
      </c>
    </row>
    <row r="13" customFormat="false" ht="12.75" hidden="false" customHeight="false" outlineLevel="0" collapsed="false">
      <c r="A13" s="87" t="s">
        <v>355</v>
      </c>
      <c r="B13" s="88"/>
      <c r="C13" s="88"/>
      <c r="D13" s="9"/>
      <c r="E13" s="9"/>
      <c r="F13" s="9"/>
      <c r="G13" s="9"/>
      <c r="H13" s="89"/>
      <c r="I13" s="10"/>
    </row>
    <row r="14" customFormat="false" ht="12.75" hidden="false" customHeight="false" outlineLevel="0" collapsed="false">
      <c r="A14" s="11" t="s">
        <v>356</v>
      </c>
      <c r="B14" s="72" t="n">
        <v>512</v>
      </c>
      <c r="C14" s="72" t="n">
        <v>3113</v>
      </c>
      <c r="D14" s="78" t="n">
        <v>-124</v>
      </c>
      <c r="E14" s="78" t="n">
        <v>-40</v>
      </c>
      <c r="F14" s="78" t="n">
        <v>-60</v>
      </c>
      <c r="G14" s="78" t="n">
        <v>0</v>
      </c>
      <c r="H14" s="78" t="n">
        <v>-224</v>
      </c>
      <c r="I14" s="13" t="n">
        <v>0</v>
      </c>
    </row>
    <row r="15" customFormat="false" ht="12.75" hidden="false" customHeight="false" outlineLevel="0" collapsed="false">
      <c r="A15" s="11" t="s">
        <v>357</v>
      </c>
      <c r="B15" s="72" t="n">
        <v>514</v>
      </c>
      <c r="C15" s="72" t="n">
        <v>3113</v>
      </c>
      <c r="D15" s="78" t="n">
        <v>-43</v>
      </c>
      <c r="E15" s="78" t="n">
        <v>0</v>
      </c>
      <c r="F15" s="78" t="n">
        <v>-15</v>
      </c>
      <c r="G15" s="78" t="n">
        <v>0</v>
      </c>
      <c r="H15" s="78" t="n">
        <v>-58</v>
      </c>
      <c r="I15" s="13" t="n">
        <v>0.100000000000001</v>
      </c>
    </row>
    <row r="16" customFormat="false" ht="12.75" hidden="false" customHeight="false" outlineLevel="0" collapsed="false">
      <c r="A16" s="11" t="s">
        <v>358</v>
      </c>
      <c r="B16" s="72" t="n">
        <v>517</v>
      </c>
      <c r="C16" s="72" t="n">
        <v>3113</v>
      </c>
      <c r="D16" s="78" t="n">
        <v>-45</v>
      </c>
      <c r="E16" s="78" t="n">
        <v>0</v>
      </c>
      <c r="F16" s="78" t="n">
        <v>-16</v>
      </c>
      <c r="G16" s="78" t="n">
        <v>0</v>
      </c>
      <c r="H16" s="78" t="n">
        <v>-61</v>
      </c>
      <c r="I16" s="13" t="n">
        <v>0.600000000000001</v>
      </c>
    </row>
    <row r="17" customFormat="false" ht="12.75" hidden="false" customHeight="false" outlineLevel="0" collapsed="false">
      <c r="A17" s="11" t="s">
        <v>359</v>
      </c>
      <c r="B17" s="72" t="n">
        <v>513</v>
      </c>
      <c r="C17" s="72" t="n">
        <v>3113</v>
      </c>
      <c r="D17" s="78" t="n">
        <v>-225</v>
      </c>
      <c r="E17" s="78" t="n">
        <v>0</v>
      </c>
      <c r="F17" s="78" t="n">
        <v>-82</v>
      </c>
      <c r="G17" s="78" t="n">
        <v>0</v>
      </c>
      <c r="H17" s="78" t="n">
        <v>-307</v>
      </c>
      <c r="I17" s="13" t="n">
        <v>0.5</v>
      </c>
    </row>
    <row r="18" customFormat="false" ht="12.75" hidden="false" customHeight="false" outlineLevel="0" collapsed="false">
      <c r="A18" s="11" t="s">
        <v>360</v>
      </c>
      <c r="B18" s="72" t="n">
        <v>510</v>
      </c>
      <c r="C18" s="72" t="n">
        <v>3113</v>
      </c>
      <c r="D18" s="78" t="n">
        <v>73</v>
      </c>
      <c r="E18" s="78" t="n">
        <v>0</v>
      </c>
      <c r="F18" s="78" t="n">
        <v>27</v>
      </c>
      <c r="G18" s="78" t="n">
        <v>0</v>
      </c>
      <c r="H18" s="78" t="n">
        <v>100</v>
      </c>
      <c r="I18" s="13" t="n">
        <v>-2.2</v>
      </c>
    </row>
    <row r="19" customFormat="false" ht="12.75" hidden="false" customHeight="false" outlineLevel="0" collapsed="false">
      <c r="A19" s="11" t="s">
        <v>361</v>
      </c>
      <c r="B19" s="72" t="n">
        <v>511</v>
      </c>
      <c r="C19" s="72" t="n">
        <v>3113</v>
      </c>
      <c r="D19" s="78" t="n">
        <v>329</v>
      </c>
      <c r="E19" s="78" t="n">
        <v>161</v>
      </c>
      <c r="F19" s="78" t="n">
        <v>128</v>
      </c>
      <c r="G19" s="78" t="n">
        <v>0</v>
      </c>
      <c r="H19" s="78" t="n">
        <v>618</v>
      </c>
      <c r="I19" s="13" t="n">
        <v>3.59999999999999</v>
      </c>
    </row>
    <row r="20" customFormat="false" ht="12.75" hidden="false" customHeight="false" outlineLevel="0" collapsed="false">
      <c r="A20" s="11" t="s">
        <v>362</v>
      </c>
      <c r="B20" s="72" t="n">
        <v>518</v>
      </c>
      <c r="C20" s="72" t="n">
        <v>3113</v>
      </c>
      <c r="D20" s="78" t="n">
        <v>-17</v>
      </c>
      <c r="E20" s="78" t="n">
        <v>0</v>
      </c>
      <c r="F20" s="78" t="n">
        <v>-4</v>
      </c>
      <c r="G20" s="78" t="n">
        <v>0</v>
      </c>
      <c r="H20" s="78" t="n">
        <v>-21</v>
      </c>
      <c r="I20" s="13" t="n">
        <v>0</v>
      </c>
    </row>
    <row r="21" customFormat="false" ht="12.75" hidden="false" customHeight="false" outlineLevel="0" collapsed="false">
      <c r="A21" s="11" t="s">
        <v>363</v>
      </c>
      <c r="B21" s="72" t="n">
        <v>508</v>
      </c>
      <c r="C21" s="72" t="n">
        <v>3113</v>
      </c>
      <c r="D21" s="78" t="n">
        <v>-275</v>
      </c>
      <c r="E21" s="78" t="n">
        <v>0</v>
      </c>
      <c r="F21" s="78" t="n">
        <v>-101</v>
      </c>
      <c r="G21" s="78" t="n">
        <v>0</v>
      </c>
      <c r="H21" s="78" t="n">
        <v>-376</v>
      </c>
      <c r="I21" s="13" t="n">
        <v>-2</v>
      </c>
    </row>
    <row r="22" customFormat="false" ht="12.75" hidden="false" customHeight="false" outlineLevel="0" collapsed="false">
      <c r="A22" s="11" t="s">
        <v>364</v>
      </c>
      <c r="B22" s="72" t="n">
        <v>519</v>
      </c>
      <c r="C22" s="72" t="n">
        <v>3113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13" t="n">
        <v>4.1</v>
      </c>
    </row>
    <row r="23" customFormat="false" ht="12.75" hidden="false" customHeight="false" outlineLevel="0" collapsed="false">
      <c r="A23" s="11" t="s">
        <v>365</v>
      </c>
      <c r="B23" s="72" t="n">
        <v>509</v>
      </c>
      <c r="C23" s="72" t="n">
        <v>3113</v>
      </c>
      <c r="D23" s="78" t="n">
        <v>8</v>
      </c>
      <c r="E23" s="78" t="n">
        <v>0</v>
      </c>
      <c r="F23" s="78" t="n">
        <v>3</v>
      </c>
      <c r="G23" s="78" t="n">
        <v>0</v>
      </c>
      <c r="H23" s="78" t="n">
        <v>11</v>
      </c>
      <c r="I23" s="13" t="n">
        <v>0.899999999999999</v>
      </c>
    </row>
    <row r="24" customFormat="false" ht="13.5" hidden="false" customHeight="false" outlineLevel="0" collapsed="false">
      <c r="A24" s="90" t="s">
        <v>366</v>
      </c>
      <c r="B24" s="91" t="n">
        <v>515</v>
      </c>
      <c r="C24" s="91" t="n">
        <v>3113</v>
      </c>
      <c r="D24" s="78" t="n">
        <v>-46</v>
      </c>
      <c r="E24" s="78" t="n">
        <v>0</v>
      </c>
      <c r="F24" s="78" t="n">
        <v>-14</v>
      </c>
      <c r="G24" s="78" t="n">
        <v>0</v>
      </c>
      <c r="H24" s="83" t="n">
        <v>-60</v>
      </c>
      <c r="I24" s="13" t="n">
        <v>-0.300000000000001</v>
      </c>
    </row>
    <row r="25" customFormat="false" ht="13.5" hidden="false" customHeight="false" outlineLevel="0" collapsed="false">
      <c r="A25" s="92" t="s">
        <v>367</v>
      </c>
      <c r="B25" s="93"/>
      <c r="C25" s="93"/>
      <c r="D25" s="54" t="n">
        <v>-365</v>
      </c>
      <c r="E25" s="54" t="n">
        <v>121</v>
      </c>
      <c r="F25" s="54" t="n">
        <v>-134</v>
      </c>
      <c r="G25" s="54" t="n">
        <v>0</v>
      </c>
      <c r="H25" s="54" t="n">
        <v>-378</v>
      </c>
      <c r="I25" s="55" t="n">
        <v>5.29999999999999</v>
      </c>
    </row>
    <row r="26" customFormat="false" ht="12.75" hidden="false" customHeight="false" outlineLevel="0" collapsed="false">
      <c r="A26" s="87" t="s">
        <v>368</v>
      </c>
      <c r="B26" s="88"/>
      <c r="C26" s="88"/>
      <c r="D26" s="9"/>
      <c r="E26" s="9"/>
      <c r="F26" s="9"/>
      <c r="G26" s="9"/>
      <c r="H26" s="89"/>
      <c r="I26" s="10"/>
    </row>
    <row r="27" customFormat="false" ht="12.75" hidden="false" customHeight="false" outlineLevel="0" collapsed="false">
      <c r="A27" s="11" t="s">
        <v>369</v>
      </c>
      <c r="B27" s="72" t="n">
        <v>529</v>
      </c>
      <c r="C27" s="72" t="n">
        <v>3113</v>
      </c>
      <c r="D27" s="12" t="n">
        <v>-120</v>
      </c>
      <c r="E27" s="12" t="n">
        <v>0</v>
      </c>
      <c r="F27" s="12" t="n">
        <v>-57</v>
      </c>
      <c r="G27" s="12" t="n">
        <v>0</v>
      </c>
      <c r="H27" s="78" t="n">
        <v>-177</v>
      </c>
      <c r="I27" s="13" t="n">
        <v>-0.799999999999997</v>
      </c>
    </row>
    <row r="28" customFormat="false" ht="12.75" hidden="false" customHeight="false" outlineLevel="0" collapsed="false">
      <c r="A28" s="11" t="s">
        <v>370</v>
      </c>
      <c r="B28" s="72" t="n">
        <v>525</v>
      </c>
      <c r="C28" s="72" t="n">
        <v>3113</v>
      </c>
      <c r="D28" s="12" t="n">
        <v>-108</v>
      </c>
      <c r="E28" s="12" t="n">
        <v>0</v>
      </c>
      <c r="F28" s="12" t="n">
        <v>-50</v>
      </c>
      <c r="G28" s="12" t="n">
        <v>0</v>
      </c>
      <c r="H28" s="78" t="n">
        <v>-158</v>
      </c>
      <c r="I28" s="13" t="n">
        <v>1.1</v>
      </c>
    </row>
    <row r="29" customFormat="false" ht="12.75" hidden="false" customHeight="false" outlineLevel="0" collapsed="false">
      <c r="A29" s="11" t="s">
        <v>371</v>
      </c>
      <c r="B29" s="72" t="n">
        <v>526</v>
      </c>
      <c r="C29" s="72" t="n">
        <v>3113</v>
      </c>
      <c r="D29" s="12" t="n">
        <v>-217</v>
      </c>
      <c r="E29" s="12" t="n">
        <v>0</v>
      </c>
      <c r="F29" s="12" t="n">
        <v>-91</v>
      </c>
      <c r="G29" s="12" t="n">
        <v>0</v>
      </c>
      <c r="H29" s="78" t="n">
        <v>-308</v>
      </c>
      <c r="I29" s="13" t="n">
        <v>1.2</v>
      </c>
    </row>
    <row r="30" customFormat="false" ht="12.75" hidden="false" customHeight="false" outlineLevel="0" collapsed="false">
      <c r="A30" s="11" t="s">
        <v>372</v>
      </c>
      <c r="B30" s="72" t="n">
        <v>530</v>
      </c>
      <c r="C30" s="72" t="n">
        <v>3113</v>
      </c>
      <c r="D30" s="12" t="n">
        <v>-38</v>
      </c>
      <c r="E30" s="12" t="n">
        <v>0</v>
      </c>
      <c r="F30" s="12" t="n">
        <v>-27</v>
      </c>
      <c r="G30" s="12" t="n">
        <v>0</v>
      </c>
      <c r="H30" s="78" t="n">
        <v>-65</v>
      </c>
      <c r="I30" s="13" t="n">
        <v>1.1</v>
      </c>
    </row>
    <row r="31" customFormat="false" ht="12.75" hidden="false" customHeight="false" outlineLevel="0" collapsed="false">
      <c r="A31" s="11" t="s">
        <v>373</v>
      </c>
      <c r="B31" s="72" t="n">
        <v>531</v>
      </c>
      <c r="C31" s="72" t="n">
        <v>3113</v>
      </c>
      <c r="D31" s="12" t="n">
        <v>0</v>
      </c>
      <c r="E31" s="12" t="n">
        <v>0</v>
      </c>
      <c r="F31" s="12" t="n">
        <v>-9</v>
      </c>
      <c r="G31" s="12" t="n">
        <v>0</v>
      </c>
      <c r="H31" s="78" t="n">
        <v>-9</v>
      </c>
      <c r="I31" s="13" t="n">
        <v>1.2</v>
      </c>
    </row>
    <row r="32" customFormat="false" ht="12.75" hidden="false" customHeight="false" outlineLevel="0" collapsed="false">
      <c r="A32" s="11" t="s">
        <v>374</v>
      </c>
      <c r="B32" s="72" t="n">
        <v>524</v>
      </c>
      <c r="C32" s="72" t="n">
        <v>3113</v>
      </c>
      <c r="D32" s="12" t="n">
        <v>119</v>
      </c>
      <c r="E32" s="12" t="n">
        <v>-10</v>
      </c>
      <c r="F32" s="12" t="n">
        <v>29</v>
      </c>
      <c r="G32" s="12" t="n">
        <v>0</v>
      </c>
      <c r="H32" s="78" t="n">
        <v>138</v>
      </c>
      <c r="I32" s="13" t="n">
        <v>1.1</v>
      </c>
    </row>
    <row r="33" customFormat="false" ht="12.75" hidden="false" customHeight="false" outlineLevel="0" collapsed="false">
      <c r="A33" s="11" t="s">
        <v>375</v>
      </c>
      <c r="B33" s="72" t="n">
        <v>528</v>
      </c>
      <c r="C33" s="72" t="n">
        <v>3113</v>
      </c>
      <c r="D33" s="12" t="n">
        <v>12</v>
      </c>
      <c r="E33" s="12" t="n">
        <v>-24</v>
      </c>
      <c r="F33" s="12" t="n">
        <v>-8</v>
      </c>
      <c r="G33" s="12" t="n">
        <v>0</v>
      </c>
      <c r="H33" s="78" t="n">
        <v>-20</v>
      </c>
      <c r="I33" s="13" t="n">
        <v>1</v>
      </c>
    </row>
    <row r="34" customFormat="false" ht="12.75" hidden="false" customHeight="false" outlineLevel="0" collapsed="false">
      <c r="A34" s="11" t="s">
        <v>376</v>
      </c>
      <c r="B34" s="72" t="n">
        <v>521</v>
      </c>
      <c r="C34" s="72" t="n">
        <v>3113</v>
      </c>
      <c r="D34" s="12" t="n">
        <v>-102</v>
      </c>
      <c r="E34" s="12" t="n">
        <v>37</v>
      </c>
      <c r="F34" s="12" t="n">
        <v>-51</v>
      </c>
      <c r="G34" s="12" t="n">
        <v>0</v>
      </c>
      <c r="H34" s="78" t="n">
        <v>-116</v>
      </c>
      <c r="I34" s="13" t="n">
        <v>1.2</v>
      </c>
    </row>
    <row r="35" customFormat="false" ht="12.75" hidden="false" customHeight="false" outlineLevel="0" collapsed="false">
      <c r="A35" s="11" t="s">
        <v>377</v>
      </c>
      <c r="B35" s="72" t="n">
        <v>522</v>
      </c>
      <c r="C35" s="72" t="n">
        <v>3113</v>
      </c>
      <c r="D35" s="12" t="n">
        <v>-113</v>
      </c>
      <c r="E35" s="12" t="n">
        <v>43</v>
      </c>
      <c r="F35" s="12" t="n">
        <v>-51</v>
      </c>
      <c r="G35" s="12" t="n">
        <v>0</v>
      </c>
      <c r="H35" s="78" t="n">
        <v>-121</v>
      </c>
      <c r="I35" s="13" t="n">
        <v>0.399999999999999</v>
      </c>
    </row>
    <row r="36" customFormat="false" ht="12.75" hidden="false" customHeight="false" outlineLevel="0" collapsed="false">
      <c r="A36" s="11" t="s">
        <v>378</v>
      </c>
      <c r="B36" s="72" t="n">
        <v>527</v>
      </c>
      <c r="C36" s="72" t="n">
        <v>3113</v>
      </c>
      <c r="D36" s="12" t="n">
        <v>159</v>
      </c>
      <c r="E36" s="12" t="n">
        <v>-14</v>
      </c>
      <c r="F36" s="12" t="n">
        <v>54</v>
      </c>
      <c r="G36" s="12" t="n">
        <v>0</v>
      </c>
      <c r="H36" s="78" t="n">
        <v>199</v>
      </c>
      <c r="I36" s="13" t="n">
        <v>1.1</v>
      </c>
    </row>
    <row r="37" customFormat="false" ht="12.75" hidden="false" customHeight="false" outlineLevel="0" collapsed="false">
      <c r="A37" s="11" t="s">
        <v>379</v>
      </c>
      <c r="B37" s="72" t="n">
        <v>520</v>
      </c>
      <c r="C37" s="72" t="n">
        <v>3113</v>
      </c>
      <c r="D37" s="12" t="n">
        <v>1685.6</v>
      </c>
      <c r="E37" s="12" t="n">
        <v>0</v>
      </c>
      <c r="F37" s="12" t="n">
        <v>617.8</v>
      </c>
      <c r="G37" s="12" t="n">
        <v>9.5</v>
      </c>
      <c r="H37" s="78" t="n">
        <v>2312.9</v>
      </c>
      <c r="I37" s="13" t="n">
        <v>2.9</v>
      </c>
    </row>
    <row r="38" customFormat="false" ht="13.5" hidden="false" customHeight="false" outlineLevel="0" collapsed="false">
      <c r="A38" s="90" t="s">
        <v>380</v>
      </c>
      <c r="B38" s="91" t="n">
        <v>523</v>
      </c>
      <c r="C38" s="91" t="n">
        <v>3113</v>
      </c>
      <c r="D38" s="51" t="n">
        <v>-330</v>
      </c>
      <c r="E38" s="51" t="n">
        <v>0</v>
      </c>
      <c r="F38" s="51" t="n">
        <v>-98</v>
      </c>
      <c r="G38" s="51" t="n">
        <v>0</v>
      </c>
      <c r="H38" s="83" t="n">
        <v>-428</v>
      </c>
      <c r="I38" s="52" t="n">
        <v>1.1</v>
      </c>
    </row>
    <row r="39" customFormat="false" ht="13.5" hidden="false" customHeight="false" outlineLevel="0" collapsed="false">
      <c r="A39" s="92" t="s">
        <v>381</v>
      </c>
      <c r="B39" s="93"/>
      <c r="C39" s="93"/>
      <c r="D39" s="54" t="n">
        <v>947.6</v>
      </c>
      <c r="E39" s="54" t="n">
        <v>32</v>
      </c>
      <c r="F39" s="54" t="n">
        <v>258.8</v>
      </c>
      <c r="G39" s="54" t="n">
        <v>9.5</v>
      </c>
      <c r="H39" s="54" t="n">
        <v>1247.9</v>
      </c>
      <c r="I39" s="55" t="n">
        <v>12.6</v>
      </c>
    </row>
    <row r="40" customFormat="false" ht="12.75" hidden="false" customHeight="false" outlineLevel="0" collapsed="false">
      <c r="A40" s="87" t="s">
        <v>382</v>
      </c>
      <c r="B40" s="88"/>
      <c r="C40" s="88"/>
      <c r="D40" s="9"/>
      <c r="E40" s="9"/>
      <c r="F40" s="9"/>
      <c r="G40" s="9"/>
      <c r="H40" s="89"/>
      <c r="I40" s="10"/>
    </row>
    <row r="41" customFormat="false" ht="12.75" hidden="false" customHeight="false" outlineLevel="0" collapsed="false">
      <c r="A41" s="11" t="s">
        <v>383</v>
      </c>
      <c r="B41" s="72" t="n">
        <v>532</v>
      </c>
      <c r="C41" s="72" t="n">
        <v>3113</v>
      </c>
      <c r="D41" s="12" t="n">
        <v>55</v>
      </c>
      <c r="E41" s="12" t="n">
        <v>-20</v>
      </c>
      <c r="F41" s="12" t="n">
        <v>10</v>
      </c>
      <c r="G41" s="12" t="n">
        <v>0</v>
      </c>
      <c r="H41" s="78" t="n">
        <v>45</v>
      </c>
      <c r="I41" s="13" t="n">
        <v>0</v>
      </c>
    </row>
    <row r="42" customFormat="false" ht="12.75" hidden="false" customHeight="false" outlineLevel="0" collapsed="false">
      <c r="A42" s="11" t="s">
        <v>384</v>
      </c>
      <c r="B42" s="72" t="n">
        <v>544</v>
      </c>
      <c r="C42" s="72" t="n">
        <v>3113</v>
      </c>
      <c r="D42" s="12" t="n">
        <v>-182</v>
      </c>
      <c r="E42" s="12" t="n">
        <v>0</v>
      </c>
      <c r="F42" s="12" t="n">
        <v>-71</v>
      </c>
      <c r="G42" s="12" t="n">
        <v>0</v>
      </c>
      <c r="H42" s="78" t="n">
        <v>-253</v>
      </c>
      <c r="I42" s="13" t="n">
        <v>-1.9</v>
      </c>
    </row>
    <row r="43" customFormat="false" ht="12.75" hidden="false" customHeight="false" outlineLevel="0" collapsed="false">
      <c r="A43" s="11" t="s">
        <v>385</v>
      </c>
      <c r="B43" s="72" t="n">
        <v>543</v>
      </c>
      <c r="C43" s="72" t="n">
        <v>3113</v>
      </c>
      <c r="D43" s="12" t="n">
        <v>72</v>
      </c>
      <c r="E43" s="12" t="n">
        <v>0</v>
      </c>
      <c r="F43" s="12" t="n">
        <v>77</v>
      </c>
      <c r="G43" s="12" t="n">
        <v>0</v>
      </c>
      <c r="H43" s="78" t="n">
        <v>149</v>
      </c>
      <c r="I43" s="13" t="n">
        <v>0.100000000000001</v>
      </c>
    </row>
    <row r="44" customFormat="false" ht="12.75" hidden="false" customHeight="false" outlineLevel="0" collapsed="false">
      <c r="A44" s="11" t="s">
        <v>386</v>
      </c>
      <c r="B44" s="72" t="n">
        <v>536</v>
      </c>
      <c r="C44" s="72" t="n">
        <v>3113</v>
      </c>
      <c r="D44" s="12" t="n">
        <v>-118</v>
      </c>
      <c r="E44" s="12" t="n">
        <v>-2</v>
      </c>
      <c r="F44" s="12" t="n">
        <v>-44</v>
      </c>
      <c r="G44" s="12" t="n">
        <v>0</v>
      </c>
      <c r="H44" s="78" t="n">
        <v>-164</v>
      </c>
      <c r="I44" s="13" t="n">
        <v>-0.5</v>
      </c>
    </row>
    <row r="45" customFormat="false" ht="12.75" hidden="false" customHeight="false" outlineLevel="0" collapsed="false">
      <c r="A45" s="11" t="s">
        <v>387</v>
      </c>
      <c r="B45" s="72" t="n">
        <v>535</v>
      </c>
      <c r="C45" s="72" t="n">
        <v>3113</v>
      </c>
      <c r="D45" s="12" t="n">
        <v>-127</v>
      </c>
      <c r="E45" s="12" t="n">
        <v>-35</v>
      </c>
      <c r="F45" s="12" t="n">
        <v>-60</v>
      </c>
      <c r="G45" s="12" t="n">
        <v>0</v>
      </c>
      <c r="H45" s="78" t="n">
        <v>-222</v>
      </c>
      <c r="I45" s="13" t="n">
        <v>0</v>
      </c>
    </row>
    <row r="46" customFormat="false" ht="12.75" hidden="false" customHeight="false" outlineLevel="0" collapsed="false">
      <c r="A46" s="11" t="s">
        <v>388</v>
      </c>
      <c r="B46" s="72" t="n">
        <v>534</v>
      </c>
      <c r="C46" s="72" t="n">
        <v>3113</v>
      </c>
      <c r="D46" s="12" t="n">
        <v>10</v>
      </c>
      <c r="E46" s="12" t="n">
        <v>-10</v>
      </c>
      <c r="F46" s="12" t="n">
        <v>0</v>
      </c>
      <c r="G46" s="12" t="n">
        <v>0</v>
      </c>
      <c r="H46" s="78" t="n">
        <v>0</v>
      </c>
      <c r="I46" s="13" t="n">
        <v>-0.300000000000004</v>
      </c>
    </row>
    <row r="47" customFormat="false" ht="12.75" hidden="false" customHeight="false" outlineLevel="0" collapsed="false">
      <c r="A47" s="11" t="s">
        <v>389</v>
      </c>
      <c r="B47" s="72" t="n">
        <v>551</v>
      </c>
      <c r="C47" s="72" t="n">
        <v>3113</v>
      </c>
      <c r="D47" s="12" t="n">
        <v>-77</v>
      </c>
      <c r="E47" s="12" t="n">
        <v>0</v>
      </c>
      <c r="F47" s="12" t="n">
        <v>-39</v>
      </c>
      <c r="G47" s="12" t="n">
        <v>0</v>
      </c>
      <c r="H47" s="78" t="n">
        <v>-116</v>
      </c>
      <c r="I47" s="13" t="n">
        <v>-0.300000000000004</v>
      </c>
    </row>
    <row r="48" customFormat="false" ht="12.75" hidden="false" customHeight="false" outlineLevel="0" collapsed="false">
      <c r="A48" s="11" t="s">
        <v>390</v>
      </c>
      <c r="B48" s="72" t="n">
        <v>540</v>
      </c>
      <c r="C48" s="72" t="n">
        <v>3113</v>
      </c>
      <c r="D48" s="12" t="n">
        <v>-131</v>
      </c>
      <c r="E48" s="12" t="n">
        <v>0</v>
      </c>
      <c r="F48" s="12" t="n">
        <v>-48</v>
      </c>
      <c r="G48" s="12" t="n">
        <v>0</v>
      </c>
      <c r="H48" s="78" t="n">
        <v>-179</v>
      </c>
      <c r="I48" s="13" t="n">
        <v>-0.700000000000003</v>
      </c>
    </row>
    <row r="49" customFormat="false" ht="12.75" hidden="false" customHeight="false" outlineLevel="0" collapsed="false">
      <c r="A49" s="11" t="s">
        <v>391</v>
      </c>
      <c r="B49" s="72" t="n">
        <v>549</v>
      </c>
      <c r="C49" s="72" t="n">
        <v>3113</v>
      </c>
      <c r="D49" s="12" t="n">
        <v>85</v>
      </c>
      <c r="E49" s="12" t="n">
        <v>0</v>
      </c>
      <c r="F49" s="12" t="n">
        <v>31</v>
      </c>
      <c r="G49" s="12" t="n">
        <v>0</v>
      </c>
      <c r="H49" s="78" t="n">
        <v>116</v>
      </c>
      <c r="I49" s="13" t="n">
        <v>-0.199999999999996</v>
      </c>
    </row>
    <row r="50" customFormat="false" ht="12.75" hidden="false" customHeight="false" outlineLevel="0" collapsed="false">
      <c r="A50" s="11" t="s">
        <v>392</v>
      </c>
      <c r="B50" s="72" t="n">
        <v>537</v>
      </c>
      <c r="C50" s="72" t="n">
        <v>3113</v>
      </c>
      <c r="D50" s="12" t="n">
        <v>-140</v>
      </c>
      <c r="E50" s="12" t="n">
        <v>-20</v>
      </c>
      <c r="F50" s="12" t="n">
        <v>-66</v>
      </c>
      <c r="G50" s="12" t="n">
        <v>0</v>
      </c>
      <c r="H50" s="78" t="n">
        <v>-226</v>
      </c>
      <c r="I50" s="13" t="n">
        <v>-0.899999999999992</v>
      </c>
    </row>
    <row r="51" customFormat="false" ht="12.75" hidden="false" customHeight="false" outlineLevel="0" collapsed="false">
      <c r="A51" s="11" t="s">
        <v>393</v>
      </c>
      <c r="B51" s="72" t="n">
        <v>554</v>
      </c>
      <c r="C51" s="72" t="n">
        <v>3113</v>
      </c>
      <c r="D51" s="12" t="n">
        <v>30</v>
      </c>
      <c r="E51" s="12" t="n">
        <v>25</v>
      </c>
      <c r="F51" s="12" t="n">
        <v>17</v>
      </c>
      <c r="G51" s="12" t="n">
        <v>0</v>
      </c>
      <c r="H51" s="78" t="n">
        <v>72</v>
      </c>
      <c r="I51" s="13" t="n">
        <v>0</v>
      </c>
    </row>
    <row r="52" customFormat="false" ht="12.75" hidden="false" customHeight="false" outlineLevel="0" collapsed="false">
      <c r="A52" s="11" t="s">
        <v>394</v>
      </c>
      <c r="B52" s="72" t="n">
        <v>547</v>
      </c>
      <c r="C52" s="72" t="n">
        <v>3113</v>
      </c>
      <c r="D52" s="12" t="n">
        <v>-127</v>
      </c>
      <c r="E52" s="12" t="n">
        <v>0</v>
      </c>
      <c r="F52" s="12" t="n">
        <v>-48</v>
      </c>
      <c r="G52" s="12" t="n">
        <v>0</v>
      </c>
      <c r="H52" s="78" t="n">
        <v>-175</v>
      </c>
      <c r="I52" s="13" t="n">
        <v>0.799999999999997</v>
      </c>
    </row>
    <row r="53" customFormat="false" ht="12.75" hidden="false" customHeight="false" outlineLevel="0" collapsed="false">
      <c r="A53" s="11" t="s">
        <v>395</v>
      </c>
      <c r="B53" s="72" t="n">
        <v>553</v>
      </c>
      <c r="C53" s="72" t="n">
        <v>3113</v>
      </c>
      <c r="D53" s="12" t="n">
        <v>-93</v>
      </c>
      <c r="E53" s="12" t="n">
        <v>0</v>
      </c>
      <c r="F53" s="12" t="n">
        <v>-35</v>
      </c>
      <c r="G53" s="12" t="n">
        <v>0</v>
      </c>
      <c r="H53" s="78" t="n">
        <v>-128</v>
      </c>
      <c r="I53" s="13" t="n">
        <v>-0.399999999999999</v>
      </c>
    </row>
    <row r="54" customFormat="false" ht="12.75" hidden="false" customHeight="false" outlineLevel="0" collapsed="false">
      <c r="A54" s="11" t="s">
        <v>396</v>
      </c>
      <c r="B54" s="72" t="n">
        <v>538</v>
      </c>
      <c r="C54" s="72" t="n">
        <v>3113</v>
      </c>
      <c r="D54" s="12" t="n">
        <v>-25</v>
      </c>
      <c r="E54" s="12" t="n">
        <v>0</v>
      </c>
      <c r="F54" s="12" t="n">
        <v>-12</v>
      </c>
      <c r="G54" s="12" t="n">
        <v>0</v>
      </c>
      <c r="H54" s="78" t="n">
        <v>-37</v>
      </c>
      <c r="I54" s="13" t="n">
        <v>-1.3</v>
      </c>
    </row>
    <row r="55" customFormat="false" ht="12.75" hidden="false" customHeight="false" outlineLevel="0" collapsed="false">
      <c r="A55" s="11" t="s">
        <v>397</v>
      </c>
      <c r="B55" s="72" t="n">
        <v>542</v>
      </c>
      <c r="C55" s="72" t="n">
        <v>3113</v>
      </c>
      <c r="D55" s="12" t="n">
        <v>-35</v>
      </c>
      <c r="E55" s="12" t="n">
        <v>35</v>
      </c>
      <c r="F55" s="12" t="n">
        <v>0</v>
      </c>
      <c r="G55" s="12" t="n">
        <v>0</v>
      </c>
      <c r="H55" s="78" t="n">
        <v>0</v>
      </c>
      <c r="I55" s="13" t="n">
        <v>-0.299999999999997</v>
      </c>
    </row>
    <row r="56" customFormat="false" ht="12.75" hidden="false" customHeight="false" outlineLevel="0" collapsed="false">
      <c r="A56" s="11" t="s">
        <v>398</v>
      </c>
      <c r="B56" s="72" t="n">
        <v>552</v>
      </c>
      <c r="C56" s="72" t="n">
        <v>3113</v>
      </c>
      <c r="D56" s="12" t="n">
        <v>-30</v>
      </c>
      <c r="E56" s="12" t="n">
        <v>-15</v>
      </c>
      <c r="F56" s="12" t="n">
        <v>-16</v>
      </c>
      <c r="G56" s="12" t="n">
        <v>0</v>
      </c>
      <c r="H56" s="78" t="n">
        <v>-61</v>
      </c>
      <c r="I56" s="13" t="n">
        <v>-1.2</v>
      </c>
    </row>
    <row r="57" customFormat="false" ht="12.75" hidden="false" customHeight="false" outlineLevel="0" collapsed="false">
      <c r="A57" s="11" t="s">
        <v>399</v>
      </c>
      <c r="B57" s="72" t="n">
        <v>545</v>
      </c>
      <c r="C57" s="72" t="n">
        <v>3113</v>
      </c>
      <c r="D57" s="12" t="n">
        <v>45</v>
      </c>
      <c r="E57" s="12" t="n">
        <v>0</v>
      </c>
      <c r="F57" s="12" t="n">
        <v>13</v>
      </c>
      <c r="G57" s="12" t="n">
        <v>0</v>
      </c>
      <c r="H57" s="78" t="n">
        <v>58</v>
      </c>
      <c r="I57" s="13" t="n">
        <v>-0.799999999999997</v>
      </c>
    </row>
    <row r="58" customFormat="false" ht="12.75" hidden="false" customHeight="false" outlineLevel="0" collapsed="false">
      <c r="A58" s="11" t="s">
        <v>400</v>
      </c>
      <c r="B58" s="72" t="n">
        <v>546</v>
      </c>
      <c r="C58" s="72" t="n">
        <v>3113</v>
      </c>
      <c r="D58" s="12" t="n">
        <v>0</v>
      </c>
      <c r="E58" s="12" t="n">
        <v>0</v>
      </c>
      <c r="F58" s="12" t="n">
        <v>0</v>
      </c>
      <c r="G58" s="12" t="n">
        <v>0</v>
      </c>
      <c r="H58" s="78" t="n">
        <v>0</v>
      </c>
      <c r="I58" s="13" t="n">
        <v>-0.5</v>
      </c>
    </row>
    <row r="59" customFormat="false" ht="12.75" hidden="false" customHeight="false" outlineLevel="0" collapsed="false">
      <c r="A59" s="11" t="s">
        <v>401</v>
      </c>
      <c r="B59" s="72" t="n">
        <v>550</v>
      </c>
      <c r="C59" s="72" t="n">
        <v>3113</v>
      </c>
      <c r="D59" s="12" t="n">
        <v>-218</v>
      </c>
      <c r="E59" s="12" t="n">
        <v>0</v>
      </c>
      <c r="F59" s="12" t="n">
        <v>-85</v>
      </c>
      <c r="G59" s="12" t="n">
        <v>0</v>
      </c>
      <c r="H59" s="78" t="n">
        <v>-303</v>
      </c>
      <c r="I59" s="13" t="n">
        <v>-2.5</v>
      </c>
    </row>
    <row r="60" customFormat="false" ht="12.75" hidden="false" customHeight="false" outlineLevel="0" collapsed="false">
      <c r="A60" s="11" t="s">
        <v>402</v>
      </c>
      <c r="B60" s="72" t="n">
        <v>548</v>
      </c>
      <c r="C60" s="72" t="n">
        <v>3113</v>
      </c>
      <c r="D60" s="12" t="n">
        <v>-567</v>
      </c>
      <c r="E60" s="12" t="n">
        <v>0</v>
      </c>
      <c r="F60" s="12" t="n">
        <v>-210</v>
      </c>
      <c r="G60" s="12" t="n">
        <v>0</v>
      </c>
      <c r="H60" s="78" t="n">
        <v>-777</v>
      </c>
      <c r="I60" s="13" t="n">
        <v>-1.1</v>
      </c>
    </row>
    <row r="61" customFormat="false" ht="12.75" hidden="false" customHeight="false" outlineLevel="0" collapsed="false">
      <c r="A61" s="11" t="s">
        <v>403</v>
      </c>
      <c r="B61" s="72" t="n">
        <v>541</v>
      </c>
      <c r="C61" s="72" t="n">
        <v>3113</v>
      </c>
      <c r="D61" s="12" t="n">
        <v>-4</v>
      </c>
      <c r="E61" s="12" t="n">
        <v>-16</v>
      </c>
      <c r="F61" s="12" t="n">
        <v>-12</v>
      </c>
      <c r="G61" s="12" t="n">
        <v>0</v>
      </c>
      <c r="H61" s="78" t="n">
        <v>-32</v>
      </c>
      <c r="I61" s="13" t="n">
        <v>0</v>
      </c>
    </row>
    <row r="62" customFormat="false" ht="12.75" hidden="false" customHeight="false" outlineLevel="0" collapsed="false">
      <c r="A62" s="11" t="s">
        <v>404</v>
      </c>
      <c r="B62" s="72" t="n">
        <v>539</v>
      </c>
      <c r="C62" s="72" t="n">
        <v>3113</v>
      </c>
      <c r="D62" s="12" t="n">
        <v>276</v>
      </c>
      <c r="E62" s="12" t="n">
        <v>0</v>
      </c>
      <c r="F62" s="12" t="n">
        <v>97</v>
      </c>
      <c r="G62" s="12" t="n">
        <v>0</v>
      </c>
      <c r="H62" s="78" t="n">
        <v>373</v>
      </c>
      <c r="I62" s="13" t="n">
        <v>-1.1</v>
      </c>
    </row>
    <row r="63" customFormat="false" ht="12.75" hidden="false" customHeight="false" outlineLevel="0" collapsed="false">
      <c r="A63" s="94" t="s">
        <v>93</v>
      </c>
      <c r="B63" s="72"/>
      <c r="C63" s="72"/>
      <c r="D63" s="12" t="n">
        <v>0</v>
      </c>
      <c r="E63" s="12" t="n">
        <v>0</v>
      </c>
      <c r="F63" s="12" t="n">
        <v>0</v>
      </c>
      <c r="G63" s="12" t="n">
        <v>0</v>
      </c>
      <c r="H63" s="95" t="n">
        <v>0</v>
      </c>
      <c r="I63" s="13" t="n">
        <v>0</v>
      </c>
    </row>
    <row r="64" customFormat="false" ht="13.5" hidden="false" customHeight="false" outlineLevel="0" collapsed="false">
      <c r="A64" s="90" t="s">
        <v>405</v>
      </c>
      <c r="B64" s="91" t="n">
        <v>679</v>
      </c>
      <c r="C64" s="91" t="n">
        <v>3113</v>
      </c>
      <c r="D64" s="78" t="n">
        <v>-45</v>
      </c>
      <c r="E64" s="78" t="n">
        <v>-15</v>
      </c>
      <c r="F64" s="78" t="n">
        <v>-22</v>
      </c>
      <c r="G64" s="78" t="n">
        <v>0</v>
      </c>
      <c r="H64" s="83" t="n">
        <v>-82</v>
      </c>
      <c r="I64" s="13" t="n">
        <v>0</v>
      </c>
    </row>
    <row r="65" customFormat="false" ht="13.5" hidden="false" customHeight="false" outlineLevel="0" collapsed="false">
      <c r="A65" s="92" t="s">
        <v>406</v>
      </c>
      <c r="B65" s="93"/>
      <c r="C65" s="93"/>
      <c r="D65" s="54" t="n">
        <v>-1346</v>
      </c>
      <c r="E65" s="53" t="n">
        <v>-73</v>
      </c>
      <c r="F65" s="53" t="n">
        <v>-523</v>
      </c>
      <c r="G65" s="53" t="n">
        <v>0</v>
      </c>
      <c r="H65" s="53" t="n">
        <v>-1942</v>
      </c>
      <c r="I65" s="53" t="n">
        <v>-13.1</v>
      </c>
    </row>
    <row r="66" customFormat="false" ht="12.75" hidden="false" customHeight="false" outlineLevel="0" collapsed="false">
      <c r="A66" s="87" t="s">
        <v>407</v>
      </c>
      <c r="B66" s="88"/>
      <c r="C66" s="88"/>
      <c r="D66" s="9"/>
      <c r="E66" s="9"/>
      <c r="F66" s="9"/>
      <c r="G66" s="9"/>
      <c r="H66" s="96"/>
      <c r="I66" s="10"/>
    </row>
    <row r="67" customFormat="false" ht="12.75" hidden="false" customHeight="false" outlineLevel="0" collapsed="false">
      <c r="A67" s="11" t="s">
        <v>408</v>
      </c>
      <c r="B67" s="72" t="n">
        <v>556</v>
      </c>
      <c r="C67" s="72" t="n">
        <v>3113</v>
      </c>
      <c r="D67" s="12" t="n">
        <v>46</v>
      </c>
      <c r="E67" s="12" t="n">
        <v>0</v>
      </c>
      <c r="F67" s="12" t="n">
        <v>17</v>
      </c>
      <c r="G67" s="12" t="n">
        <v>0</v>
      </c>
      <c r="H67" s="78" t="n">
        <v>63</v>
      </c>
      <c r="I67" s="13" t="n">
        <v>1.5</v>
      </c>
    </row>
    <row r="68" customFormat="false" ht="12.75" hidden="false" customHeight="false" outlineLevel="0" collapsed="false">
      <c r="A68" s="11" t="s">
        <v>409</v>
      </c>
      <c r="B68" s="72" t="n">
        <v>566</v>
      </c>
      <c r="C68" s="72" t="n">
        <v>3113</v>
      </c>
      <c r="D68" s="12" t="n">
        <v>160</v>
      </c>
      <c r="E68" s="12" t="n">
        <v>-20</v>
      </c>
      <c r="F68" s="12" t="n">
        <v>49</v>
      </c>
      <c r="G68" s="12" t="n">
        <v>0</v>
      </c>
      <c r="H68" s="78" t="n">
        <v>189</v>
      </c>
      <c r="I68" s="13" t="n">
        <v>1</v>
      </c>
    </row>
    <row r="69" customFormat="false" ht="12.75" hidden="false" customHeight="false" outlineLevel="0" collapsed="false">
      <c r="A69" s="11" t="s">
        <v>410</v>
      </c>
      <c r="B69" s="72" t="n">
        <v>555</v>
      </c>
      <c r="C69" s="72" t="n">
        <v>3113</v>
      </c>
      <c r="D69" s="12" t="n">
        <v>0</v>
      </c>
      <c r="E69" s="12" t="n">
        <v>0</v>
      </c>
      <c r="F69" s="12" t="n">
        <v>0</v>
      </c>
      <c r="G69" s="12" t="n">
        <v>0</v>
      </c>
      <c r="H69" s="78" t="n">
        <v>0</v>
      </c>
      <c r="I69" s="13" t="n">
        <v>2</v>
      </c>
    </row>
    <row r="70" customFormat="false" ht="12.75" hidden="false" customHeight="false" outlineLevel="0" collapsed="false">
      <c r="A70" s="11" t="s">
        <v>411</v>
      </c>
      <c r="B70" s="72" t="n">
        <v>557</v>
      </c>
      <c r="C70" s="72" t="n">
        <v>3113</v>
      </c>
      <c r="D70" s="12" t="n">
        <v>-54</v>
      </c>
      <c r="E70" s="12" t="n">
        <v>89</v>
      </c>
      <c r="F70" s="12" t="n">
        <v>-19</v>
      </c>
      <c r="G70" s="12" t="n">
        <v>0</v>
      </c>
      <c r="H70" s="78" t="n">
        <v>16</v>
      </c>
      <c r="I70" s="13" t="n">
        <v>-3</v>
      </c>
    </row>
    <row r="71" customFormat="false" ht="12.75" hidden="false" customHeight="false" outlineLevel="0" collapsed="false">
      <c r="A71" s="11" t="s">
        <v>412</v>
      </c>
      <c r="B71" s="72" t="n">
        <v>567</v>
      </c>
      <c r="C71" s="72" t="n">
        <v>3113</v>
      </c>
      <c r="D71" s="12" t="n">
        <v>-3</v>
      </c>
      <c r="E71" s="12" t="n">
        <v>40</v>
      </c>
      <c r="F71" s="12" t="n">
        <v>14</v>
      </c>
      <c r="G71" s="12" t="n">
        <v>0</v>
      </c>
      <c r="H71" s="78" t="n">
        <v>51</v>
      </c>
      <c r="I71" s="13" t="n">
        <v>0</v>
      </c>
    </row>
    <row r="72" customFormat="false" ht="12.75" hidden="false" customHeight="false" outlineLevel="0" collapsed="false">
      <c r="A72" s="11" t="s">
        <v>413</v>
      </c>
      <c r="B72" s="72" t="n">
        <v>563</v>
      </c>
      <c r="C72" s="72" t="n">
        <v>3113</v>
      </c>
      <c r="D72" s="12" t="n">
        <v>0</v>
      </c>
      <c r="E72" s="12" t="n">
        <v>0</v>
      </c>
      <c r="F72" s="12" t="n">
        <v>0</v>
      </c>
      <c r="G72" s="12" t="n">
        <v>0</v>
      </c>
      <c r="H72" s="78" t="n">
        <v>0</v>
      </c>
      <c r="I72" s="13" t="n">
        <v>0</v>
      </c>
    </row>
    <row r="73" customFormat="false" ht="12.75" hidden="false" customHeight="false" outlineLevel="0" collapsed="false">
      <c r="A73" s="11" t="s">
        <v>414</v>
      </c>
      <c r="B73" s="72" t="n">
        <v>560</v>
      </c>
      <c r="C73" s="72" t="n">
        <v>3113</v>
      </c>
      <c r="D73" s="12" t="n">
        <v>-43</v>
      </c>
      <c r="E73" s="12" t="n">
        <v>0</v>
      </c>
      <c r="F73" s="12" t="n">
        <v>-16</v>
      </c>
      <c r="G73" s="12" t="n">
        <v>0</v>
      </c>
      <c r="H73" s="78" t="n">
        <v>-59</v>
      </c>
      <c r="I73" s="13" t="n">
        <v>0</v>
      </c>
    </row>
    <row r="74" customFormat="false" ht="12.75" hidden="false" customHeight="false" outlineLevel="0" collapsed="false">
      <c r="A74" s="11" t="s">
        <v>415</v>
      </c>
      <c r="B74" s="72" t="n">
        <v>564</v>
      </c>
      <c r="C74" s="72" t="n">
        <v>3113</v>
      </c>
      <c r="D74" s="12" t="n">
        <v>0</v>
      </c>
      <c r="E74" s="12" t="n">
        <v>0</v>
      </c>
      <c r="F74" s="12" t="n">
        <v>0</v>
      </c>
      <c r="G74" s="12" t="n">
        <v>0</v>
      </c>
      <c r="H74" s="78" t="n">
        <v>0</v>
      </c>
      <c r="I74" s="13" t="n">
        <v>0</v>
      </c>
    </row>
    <row r="75" customFormat="false" ht="12.75" hidden="false" customHeight="false" outlineLevel="0" collapsed="false">
      <c r="A75" s="11" t="s">
        <v>416</v>
      </c>
      <c r="B75" s="72" t="n">
        <v>558</v>
      </c>
      <c r="C75" s="72" t="n">
        <v>3113</v>
      </c>
      <c r="D75" s="12" t="n">
        <v>-107</v>
      </c>
      <c r="E75" s="12" t="n">
        <v>0</v>
      </c>
      <c r="F75" s="12" t="n">
        <v>-39</v>
      </c>
      <c r="G75" s="12" t="n">
        <v>0</v>
      </c>
      <c r="H75" s="78" t="n">
        <v>-146</v>
      </c>
      <c r="I75" s="13" t="n">
        <v>0</v>
      </c>
    </row>
    <row r="76" customFormat="false" ht="12.75" hidden="false" customHeight="false" outlineLevel="0" collapsed="false">
      <c r="A76" s="11" t="s">
        <v>417</v>
      </c>
      <c r="B76" s="72" t="n">
        <v>565</v>
      </c>
      <c r="C76" s="72" t="n">
        <v>3113</v>
      </c>
      <c r="D76" s="12" t="n">
        <v>-148</v>
      </c>
      <c r="E76" s="12" t="n">
        <v>0</v>
      </c>
      <c r="F76" s="12" t="n">
        <v>-54</v>
      </c>
      <c r="G76" s="12" t="n">
        <v>0</v>
      </c>
      <c r="H76" s="78" t="n">
        <v>-202</v>
      </c>
      <c r="I76" s="13" t="n">
        <v>0</v>
      </c>
    </row>
    <row r="77" customFormat="false" ht="12.75" hidden="false" customHeight="false" outlineLevel="0" collapsed="false">
      <c r="A77" s="11" t="s">
        <v>418</v>
      </c>
      <c r="B77" s="72" t="n">
        <v>569</v>
      </c>
      <c r="C77" s="72" t="n">
        <v>3113</v>
      </c>
      <c r="D77" s="12" t="n">
        <v>-153</v>
      </c>
      <c r="E77" s="12" t="n">
        <v>9</v>
      </c>
      <c r="F77" s="12" t="n">
        <v>-52</v>
      </c>
      <c r="G77" s="12" t="n">
        <v>0</v>
      </c>
      <c r="H77" s="78" t="n">
        <v>-196</v>
      </c>
      <c r="I77" s="13" t="n">
        <v>0</v>
      </c>
    </row>
    <row r="78" customFormat="false" ht="12.75" hidden="false" customHeight="false" outlineLevel="0" collapsed="false">
      <c r="A78" s="11" t="s">
        <v>419</v>
      </c>
      <c r="B78" s="72" t="n">
        <v>570</v>
      </c>
      <c r="C78" s="72" t="n">
        <v>3113</v>
      </c>
      <c r="D78" s="12" t="n">
        <v>-338</v>
      </c>
      <c r="E78" s="12" t="n">
        <v>30</v>
      </c>
      <c r="F78" s="12" t="n">
        <v>-119</v>
      </c>
      <c r="G78" s="12" t="n">
        <v>0</v>
      </c>
      <c r="H78" s="78" t="n">
        <v>-427</v>
      </c>
      <c r="I78" s="13" t="n">
        <v>1</v>
      </c>
    </row>
    <row r="79" customFormat="false" ht="12.75" hidden="false" customHeight="false" outlineLevel="0" collapsed="false">
      <c r="A79" s="11" t="s">
        <v>420</v>
      </c>
      <c r="B79" s="72" t="n">
        <v>559</v>
      </c>
      <c r="C79" s="72" t="n">
        <v>3113</v>
      </c>
      <c r="D79" s="12" t="n">
        <v>-81</v>
      </c>
      <c r="E79" s="12" t="n">
        <v>-10</v>
      </c>
      <c r="F79" s="12" t="n">
        <v>-31</v>
      </c>
      <c r="G79" s="12" t="n">
        <v>0</v>
      </c>
      <c r="H79" s="78" t="n">
        <v>-122</v>
      </c>
      <c r="I79" s="13" t="n">
        <v>0</v>
      </c>
    </row>
    <row r="80" customFormat="false" ht="12.75" hidden="false" customHeight="false" outlineLevel="0" collapsed="false">
      <c r="A80" s="94" t="s">
        <v>421</v>
      </c>
      <c r="B80" s="72"/>
      <c r="C80" s="72"/>
      <c r="D80" s="12" t="n">
        <v>0</v>
      </c>
      <c r="E80" s="12" t="n">
        <v>0</v>
      </c>
      <c r="F80" s="12" t="n">
        <v>0</v>
      </c>
      <c r="G80" s="12" t="n">
        <v>0</v>
      </c>
      <c r="H80" s="95" t="n">
        <v>0</v>
      </c>
      <c r="I80" s="13" t="n">
        <v>0</v>
      </c>
    </row>
    <row r="81" customFormat="false" ht="13.5" hidden="false" customHeight="false" outlineLevel="0" collapsed="false">
      <c r="A81" s="90" t="s">
        <v>422</v>
      </c>
      <c r="B81" s="91" t="n">
        <v>687</v>
      </c>
      <c r="C81" s="91" t="n">
        <v>3113</v>
      </c>
      <c r="D81" s="78" t="n">
        <v>174</v>
      </c>
      <c r="E81" s="78" t="n">
        <v>0</v>
      </c>
      <c r="F81" s="78" t="n">
        <v>65</v>
      </c>
      <c r="G81" s="78" t="n">
        <v>0</v>
      </c>
      <c r="H81" s="83" t="n">
        <v>239</v>
      </c>
      <c r="I81" s="13" t="n">
        <v>0.300000000000001</v>
      </c>
    </row>
    <row r="82" customFormat="false" ht="13.5" hidden="false" customHeight="false" outlineLevel="0" collapsed="false">
      <c r="A82" s="92" t="s">
        <v>423</v>
      </c>
      <c r="B82" s="93"/>
      <c r="C82" s="93"/>
      <c r="D82" s="54" t="n">
        <v>-547</v>
      </c>
      <c r="E82" s="54" t="n">
        <v>138</v>
      </c>
      <c r="F82" s="54" t="n">
        <v>-185</v>
      </c>
      <c r="G82" s="54" t="n">
        <v>0</v>
      </c>
      <c r="H82" s="54" t="n">
        <v>-594</v>
      </c>
      <c r="I82" s="55" t="n">
        <v>2.8</v>
      </c>
    </row>
    <row r="83" customFormat="false" ht="12.75" hidden="false" customHeight="false" outlineLevel="0" collapsed="false">
      <c r="A83" s="87" t="s">
        <v>424</v>
      </c>
      <c r="B83" s="88"/>
      <c r="C83" s="88"/>
      <c r="D83" s="9"/>
      <c r="E83" s="9"/>
      <c r="F83" s="9"/>
      <c r="G83" s="9"/>
      <c r="H83" s="96"/>
      <c r="I83" s="10"/>
    </row>
    <row r="84" customFormat="false" ht="12.75" hidden="false" customHeight="false" outlineLevel="0" collapsed="false">
      <c r="A84" s="11" t="s">
        <v>425</v>
      </c>
      <c r="B84" s="72" t="n">
        <v>579</v>
      </c>
      <c r="C84" s="72" t="n">
        <v>3113</v>
      </c>
      <c r="D84" s="12" t="n">
        <v>-119</v>
      </c>
      <c r="E84" s="12" t="n">
        <v>-25</v>
      </c>
      <c r="F84" s="12" t="n">
        <v>-44</v>
      </c>
      <c r="G84" s="12" t="n">
        <v>0</v>
      </c>
      <c r="H84" s="78" t="n">
        <v>-188</v>
      </c>
      <c r="I84" s="13" t="n">
        <v>8.2</v>
      </c>
    </row>
    <row r="85" customFormat="false" ht="12.75" hidden="false" customHeight="false" outlineLevel="0" collapsed="false">
      <c r="A85" s="11" t="s">
        <v>426</v>
      </c>
      <c r="B85" s="72" t="n">
        <v>585</v>
      </c>
      <c r="C85" s="72" t="n">
        <v>3113</v>
      </c>
      <c r="D85" s="12" t="n">
        <v>-100</v>
      </c>
      <c r="E85" s="12" t="n">
        <v>0</v>
      </c>
      <c r="F85" s="12" t="n">
        <v>-37</v>
      </c>
      <c r="G85" s="12" t="n">
        <v>0</v>
      </c>
      <c r="H85" s="78" t="n">
        <v>-137</v>
      </c>
      <c r="I85" s="13" t="n">
        <v>1.2</v>
      </c>
    </row>
    <row r="86" customFormat="false" ht="12.75" hidden="false" customHeight="false" outlineLevel="0" collapsed="false">
      <c r="A86" s="11" t="s">
        <v>427</v>
      </c>
      <c r="B86" s="72" t="n">
        <v>571</v>
      </c>
      <c r="C86" s="72" t="n">
        <v>3113</v>
      </c>
      <c r="D86" s="12" t="n">
        <v>-221</v>
      </c>
      <c r="E86" s="12" t="n">
        <v>0</v>
      </c>
      <c r="F86" s="12" t="n">
        <v>-83</v>
      </c>
      <c r="G86" s="12" t="n">
        <v>0</v>
      </c>
      <c r="H86" s="78" t="n">
        <v>-304</v>
      </c>
      <c r="I86" s="13" t="n">
        <v>0.100000000000001</v>
      </c>
    </row>
    <row r="87" customFormat="false" ht="12.75" hidden="false" customHeight="false" outlineLevel="0" collapsed="false">
      <c r="A87" s="11" t="s">
        <v>428</v>
      </c>
      <c r="B87" s="72" t="n">
        <v>584</v>
      </c>
      <c r="C87" s="72" t="n">
        <v>3113</v>
      </c>
      <c r="D87" s="12" t="n">
        <v>120</v>
      </c>
      <c r="E87" s="12" t="n">
        <v>-30</v>
      </c>
      <c r="F87" s="12" t="n">
        <v>45</v>
      </c>
      <c r="G87" s="12" t="n">
        <v>0</v>
      </c>
      <c r="H87" s="78" t="n">
        <v>135</v>
      </c>
      <c r="I87" s="13" t="n">
        <v>2.2</v>
      </c>
    </row>
    <row r="88" customFormat="false" ht="12.75" hidden="false" customHeight="false" outlineLevel="0" collapsed="false">
      <c r="A88" s="11" t="s">
        <v>429</v>
      </c>
      <c r="B88" s="72" t="n">
        <v>574</v>
      </c>
      <c r="C88" s="72" t="n">
        <v>3113</v>
      </c>
      <c r="D88" s="12" t="n">
        <v>-214</v>
      </c>
      <c r="E88" s="12" t="n">
        <v>-20</v>
      </c>
      <c r="F88" s="12" t="n">
        <v>-80</v>
      </c>
      <c r="G88" s="12" t="n">
        <v>0</v>
      </c>
      <c r="H88" s="78" t="n">
        <v>-314</v>
      </c>
      <c r="I88" s="13" t="n">
        <v>0.100000000000001</v>
      </c>
    </row>
    <row r="89" customFormat="false" ht="12.75" hidden="false" customHeight="false" outlineLevel="0" collapsed="false">
      <c r="A89" s="11" t="s">
        <v>430</v>
      </c>
      <c r="B89" s="72" t="n">
        <v>587</v>
      </c>
      <c r="C89" s="72" t="n">
        <v>3113</v>
      </c>
      <c r="D89" s="12" t="n">
        <v>29</v>
      </c>
      <c r="E89" s="12" t="n">
        <v>0</v>
      </c>
      <c r="F89" s="12" t="n">
        <v>11</v>
      </c>
      <c r="G89" s="12" t="n">
        <v>0</v>
      </c>
      <c r="H89" s="78" t="n">
        <v>40</v>
      </c>
      <c r="I89" s="13" t="n">
        <v>0</v>
      </c>
    </row>
    <row r="90" customFormat="false" ht="12.75" hidden="false" customHeight="false" outlineLevel="0" collapsed="false">
      <c r="A90" s="11" t="s">
        <v>431</v>
      </c>
      <c r="B90" s="72" t="n">
        <v>581</v>
      </c>
      <c r="C90" s="72" t="n">
        <v>3113</v>
      </c>
      <c r="D90" s="12" t="n">
        <v>-32</v>
      </c>
      <c r="E90" s="12" t="n">
        <v>-10</v>
      </c>
      <c r="F90" s="12" t="n">
        <v>-19</v>
      </c>
      <c r="G90" s="12" t="n">
        <v>0</v>
      </c>
      <c r="H90" s="78" t="n">
        <v>-61</v>
      </c>
      <c r="I90" s="13" t="n">
        <v>0.299999999999997</v>
      </c>
    </row>
    <row r="91" customFormat="false" ht="12.75" hidden="false" customHeight="false" outlineLevel="0" collapsed="false">
      <c r="A91" s="11" t="s">
        <v>432</v>
      </c>
      <c r="B91" s="72" t="n">
        <v>588</v>
      </c>
      <c r="C91" s="72" t="n">
        <v>3113</v>
      </c>
      <c r="D91" s="12" t="n">
        <v>-98</v>
      </c>
      <c r="E91" s="12" t="n">
        <v>-13</v>
      </c>
      <c r="F91" s="12" t="n">
        <v>-41</v>
      </c>
      <c r="G91" s="12" t="n">
        <v>0</v>
      </c>
      <c r="H91" s="78" t="n">
        <v>-152</v>
      </c>
      <c r="I91" s="13" t="n">
        <v>-0.5</v>
      </c>
    </row>
    <row r="92" customFormat="false" ht="12.75" hidden="false" customHeight="false" outlineLevel="0" collapsed="false">
      <c r="A92" s="11" t="s">
        <v>433</v>
      </c>
      <c r="B92" s="72" t="n">
        <v>572</v>
      </c>
      <c r="C92" s="72" t="n">
        <v>3113</v>
      </c>
      <c r="D92" s="12" t="n">
        <v>18</v>
      </c>
      <c r="E92" s="12" t="n">
        <v>0</v>
      </c>
      <c r="F92" s="12" t="n">
        <v>5</v>
      </c>
      <c r="G92" s="12" t="n">
        <v>0</v>
      </c>
      <c r="H92" s="78" t="n">
        <v>23</v>
      </c>
      <c r="I92" s="13" t="n">
        <v>0.0999999999999943</v>
      </c>
    </row>
    <row r="93" customFormat="false" ht="12.75" hidden="false" customHeight="false" outlineLevel="0" collapsed="false">
      <c r="A93" s="11" t="s">
        <v>434</v>
      </c>
      <c r="B93" s="72" t="n">
        <v>582</v>
      </c>
      <c r="C93" s="72" t="n">
        <v>3113</v>
      </c>
      <c r="D93" s="12" t="n">
        <v>-138</v>
      </c>
      <c r="E93" s="12" t="n">
        <v>38</v>
      </c>
      <c r="F93" s="12" t="n">
        <v>-55</v>
      </c>
      <c r="G93" s="12" t="n">
        <v>0</v>
      </c>
      <c r="H93" s="78" t="n">
        <v>-155</v>
      </c>
      <c r="I93" s="13" t="n">
        <v>-0.899999999999999</v>
      </c>
    </row>
    <row r="94" customFormat="false" ht="12.75" hidden="false" customHeight="false" outlineLevel="0" collapsed="false">
      <c r="A94" s="11" t="s">
        <v>435</v>
      </c>
      <c r="B94" s="72" t="n">
        <v>577</v>
      </c>
      <c r="C94" s="72" t="n">
        <v>3113</v>
      </c>
      <c r="D94" s="12" t="n">
        <v>-90</v>
      </c>
      <c r="E94" s="12" t="n">
        <v>47</v>
      </c>
      <c r="F94" s="12" t="n">
        <v>-44</v>
      </c>
      <c r="G94" s="12" t="n">
        <v>0</v>
      </c>
      <c r="H94" s="78" t="n">
        <v>-87</v>
      </c>
      <c r="I94" s="13" t="n">
        <v>0</v>
      </c>
    </row>
    <row r="95" customFormat="false" ht="12.75" hidden="false" customHeight="false" outlineLevel="0" collapsed="false">
      <c r="A95" s="11" t="s">
        <v>436</v>
      </c>
      <c r="B95" s="72" t="n">
        <v>578</v>
      </c>
      <c r="C95" s="72" t="n">
        <v>3113</v>
      </c>
      <c r="D95" s="12" t="n">
        <v>80</v>
      </c>
      <c r="E95" s="12" t="n">
        <v>-20</v>
      </c>
      <c r="F95" s="12" t="n">
        <v>30</v>
      </c>
      <c r="G95" s="12" t="n">
        <v>0</v>
      </c>
      <c r="H95" s="78" t="n">
        <v>90</v>
      </c>
      <c r="I95" s="13" t="n">
        <v>0.299999999999997</v>
      </c>
    </row>
    <row r="96" customFormat="false" ht="12.75" hidden="false" customHeight="false" outlineLevel="0" collapsed="false">
      <c r="A96" s="11" t="s">
        <v>437</v>
      </c>
      <c r="B96" s="72" t="n">
        <v>573</v>
      </c>
      <c r="C96" s="72" t="n">
        <v>3113</v>
      </c>
      <c r="D96" s="12" t="n">
        <v>-48</v>
      </c>
      <c r="E96" s="12" t="n">
        <v>39</v>
      </c>
      <c r="F96" s="12" t="n">
        <v>-22</v>
      </c>
      <c r="G96" s="12" t="n">
        <v>0</v>
      </c>
      <c r="H96" s="78" t="n">
        <v>-31</v>
      </c>
      <c r="I96" s="13" t="n">
        <v>-0.300000000000004</v>
      </c>
    </row>
    <row r="97" customFormat="false" ht="12.75" hidden="false" customHeight="false" outlineLevel="0" collapsed="false">
      <c r="A97" s="11" t="s">
        <v>438</v>
      </c>
      <c r="B97" s="72" t="n">
        <v>575</v>
      </c>
      <c r="C97" s="72" t="n">
        <v>3113</v>
      </c>
      <c r="D97" s="12" t="n">
        <v>-229</v>
      </c>
      <c r="E97" s="12" t="n">
        <v>-50</v>
      </c>
      <c r="F97" s="12" t="n">
        <v>-86</v>
      </c>
      <c r="G97" s="12" t="n">
        <v>0</v>
      </c>
      <c r="H97" s="78" t="n">
        <v>-365</v>
      </c>
      <c r="I97" s="13" t="n">
        <v>2</v>
      </c>
    </row>
    <row r="98" customFormat="false" ht="12.75" hidden="false" customHeight="false" outlineLevel="0" collapsed="false">
      <c r="A98" s="11" t="s">
        <v>439</v>
      </c>
      <c r="B98" s="72" t="n">
        <v>576</v>
      </c>
      <c r="C98" s="72" t="n">
        <v>3113</v>
      </c>
      <c r="D98" s="12" t="n">
        <v>-202</v>
      </c>
      <c r="E98" s="12" t="n">
        <v>63</v>
      </c>
      <c r="F98" s="12" t="n">
        <v>-76</v>
      </c>
      <c r="G98" s="12" t="n">
        <v>0</v>
      </c>
      <c r="H98" s="78" t="n">
        <v>-215</v>
      </c>
      <c r="I98" s="13" t="n">
        <v>-1.5</v>
      </c>
    </row>
    <row r="99" customFormat="false" ht="12.75" hidden="false" customHeight="false" outlineLevel="0" collapsed="false">
      <c r="A99" s="94" t="s">
        <v>440</v>
      </c>
      <c r="B99" s="72"/>
      <c r="C99" s="72"/>
      <c r="D99" s="12" t="n">
        <v>0</v>
      </c>
      <c r="E99" s="12" t="n">
        <v>0</v>
      </c>
      <c r="F99" s="12" t="n">
        <v>0</v>
      </c>
      <c r="G99" s="12" t="n">
        <v>0</v>
      </c>
      <c r="H99" s="95" t="n">
        <v>0</v>
      </c>
      <c r="I99" s="13" t="n">
        <v>0</v>
      </c>
    </row>
    <row r="100" customFormat="false" ht="12.75" hidden="false" customHeight="false" outlineLevel="0" collapsed="false">
      <c r="A100" s="11" t="s">
        <v>441</v>
      </c>
      <c r="B100" s="72" t="n">
        <v>699</v>
      </c>
      <c r="C100" s="72" t="n">
        <v>3113</v>
      </c>
      <c r="D100" s="12" t="n">
        <v>-53</v>
      </c>
      <c r="E100" s="12" t="n">
        <v>53</v>
      </c>
      <c r="F100" s="12" t="n">
        <v>-20</v>
      </c>
      <c r="G100" s="12" t="n">
        <v>0</v>
      </c>
      <c r="H100" s="95" t="n">
        <v>-20</v>
      </c>
      <c r="I100" s="13" t="n">
        <v>0.300000000000001</v>
      </c>
    </row>
    <row r="101" customFormat="false" ht="12.75" hidden="false" customHeight="false" outlineLevel="0" collapsed="false">
      <c r="A101" s="94" t="s">
        <v>442</v>
      </c>
      <c r="B101" s="72"/>
      <c r="C101" s="72"/>
      <c r="D101" s="12" t="n">
        <v>0</v>
      </c>
      <c r="E101" s="12" t="n">
        <v>0</v>
      </c>
      <c r="F101" s="12" t="n">
        <v>0</v>
      </c>
      <c r="G101" s="12" t="n">
        <v>0</v>
      </c>
      <c r="H101" s="78" t="n">
        <v>0</v>
      </c>
      <c r="I101" s="13" t="n">
        <v>0</v>
      </c>
    </row>
    <row r="102" customFormat="false" ht="12.75" hidden="false" customHeight="false" outlineLevel="0" collapsed="false">
      <c r="A102" s="11" t="s">
        <v>443</v>
      </c>
      <c r="B102" s="72" t="n">
        <v>698</v>
      </c>
      <c r="C102" s="72" t="n">
        <v>3113</v>
      </c>
      <c r="D102" s="12" t="n">
        <v>0</v>
      </c>
      <c r="E102" s="12" t="n">
        <v>0</v>
      </c>
      <c r="F102" s="12" t="n">
        <v>-9</v>
      </c>
      <c r="G102" s="12" t="n">
        <v>0</v>
      </c>
      <c r="H102" s="95" t="n">
        <v>-9</v>
      </c>
      <c r="I102" s="13" t="n">
        <v>0.300000000000001</v>
      </c>
    </row>
    <row r="103" customFormat="false" ht="12.75" hidden="false" customHeight="false" outlineLevel="0" collapsed="false">
      <c r="A103" s="94" t="s">
        <v>444</v>
      </c>
      <c r="B103" s="72"/>
      <c r="C103" s="72"/>
      <c r="D103" s="12" t="n">
        <v>0</v>
      </c>
      <c r="E103" s="12" t="n">
        <v>0</v>
      </c>
      <c r="F103" s="12" t="n">
        <v>0</v>
      </c>
      <c r="G103" s="12" t="n">
        <v>0</v>
      </c>
      <c r="H103" s="78" t="n">
        <v>0</v>
      </c>
      <c r="I103" s="13" t="n">
        <v>0</v>
      </c>
    </row>
    <row r="104" customFormat="false" ht="13.5" hidden="false" customHeight="false" outlineLevel="0" collapsed="false">
      <c r="A104" s="90" t="s">
        <v>445</v>
      </c>
      <c r="B104" s="91" t="n">
        <v>697</v>
      </c>
      <c r="C104" s="91" t="n">
        <v>3113</v>
      </c>
      <c r="D104" s="51" t="n">
        <v>-134</v>
      </c>
      <c r="E104" s="51" t="n">
        <v>0</v>
      </c>
      <c r="F104" s="51" t="n">
        <v>-50</v>
      </c>
      <c r="G104" s="51" t="n">
        <v>0</v>
      </c>
      <c r="H104" s="97" t="n">
        <v>-184</v>
      </c>
      <c r="I104" s="52" t="n">
        <v>0.200000000000003</v>
      </c>
    </row>
    <row r="105" customFormat="false" ht="13.5" hidden="false" customHeight="false" outlineLevel="0" collapsed="false">
      <c r="A105" s="92" t="s">
        <v>446</v>
      </c>
      <c r="B105" s="93"/>
      <c r="C105" s="93"/>
      <c r="D105" s="54" t="n">
        <v>-1431</v>
      </c>
      <c r="E105" s="54" t="n">
        <v>72</v>
      </c>
      <c r="F105" s="54" t="n">
        <v>-575</v>
      </c>
      <c r="G105" s="54" t="n">
        <v>0</v>
      </c>
      <c r="H105" s="54" t="n">
        <v>-1934</v>
      </c>
      <c r="I105" s="55" t="n">
        <v>12.1</v>
      </c>
    </row>
    <row r="106" customFormat="false" ht="12.75" hidden="false" customHeight="false" outlineLevel="0" collapsed="false">
      <c r="A106" s="87" t="s">
        <v>447</v>
      </c>
      <c r="B106" s="88"/>
      <c r="C106" s="88"/>
      <c r="D106" s="9"/>
      <c r="E106" s="9"/>
      <c r="F106" s="9"/>
      <c r="G106" s="9"/>
      <c r="H106" s="96"/>
      <c r="I106" s="10"/>
    </row>
    <row r="107" customFormat="false" ht="12.75" hidden="false" customHeight="false" outlineLevel="0" collapsed="false">
      <c r="A107" s="11" t="s">
        <v>448</v>
      </c>
      <c r="B107" s="72" t="n">
        <v>592</v>
      </c>
      <c r="C107" s="72" t="n">
        <v>3113</v>
      </c>
      <c r="D107" s="12" t="n">
        <v>0</v>
      </c>
      <c r="E107" s="12" t="n">
        <v>0</v>
      </c>
      <c r="F107" s="12" t="n">
        <v>0</v>
      </c>
      <c r="G107" s="12" t="n">
        <v>0</v>
      </c>
      <c r="H107" s="78" t="n">
        <v>0</v>
      </c>
      <c r="I107" s="13" t="n">
        <v>0</v>
      </c>
    </row>
    <row r="108" customFormat="false" ht="12.75" hidden="false" customHeight="false" outlineLevel="0" collapsed="false">
      <c r="A108" s="11" t="s">
        <v>449</v>
      </c>
      <c r="B108" s="72" t="n">
        <v>591</v>
      </c>
      <c r="C108" s="72" t="n">
        <v>3113</v>
      </c>
      <c r="D108" s="12" t="n">
        <v>-50</v>
      </c>
      <c r="E108" s="12" t="n">
        <v>0</v>
      </c>
      <c r="F108" s="12" t="n">
        <v>-19</v>
      </c>
      <c r="G108" s="12" t="n">
        <v>0</v>
      </c>
      <c r="H108" s="78" t="n">
        <v>-69</v>
      </c>
      <c r="I108" s="13" t="n">
        <v>1.5</v>
      </c>
    </row>
    <row r="109" customFormat="false" ht="12.75" hidden="false" customHeight="false" outlineLevel="0" collapsed="false">
      <c r="A109" s="11" t="s">
        <v>450</v>
      </c>
      <c r="B109" s="72" t="n">
        <v>593</v>
      </c>
      <c r="C109" s="72" t="n">
        <v>3113</v>
      </c>
      <c r="D109" s="12" t="n">
        <v>100</v>
      </c>
      <c r="E109" s="12" t="n">
        <v>0</v>
      </c>
      <c r="F109" s="12" t="n">
        <v>37</v>
      </c>
      <c r="G109" s="12" t="n">
        <v>0</v>
      </c>
      <c r="H109" s="78" t="n">
        <v>137</v>
      </c>
      <c r="I109" s="13" t="n">
        <v>0</v>
      </c>
    </row>
    <row r="110" customFormat="false" ht="12.75" hidden="false" customHeight="false" outlineLevel="0" collapsed="false">
      <c r="A110" s="11" t="s">
        <v>451</v>
      </c>
      <c r="B110" s="72" t="n">
        <v>595</v>
      </c>
      <c r="C110" s="72" t="n">
        <v>3113</v>
      </c>
      <c r="D110" s="12" t="n">
        <v>0</v>
      </c>
      <c r="E110" s="12" t="n">
        <v>0</v>
      </c>
      <c r="F110" s="12" t="n">
        <v>0</v>
      </c>
      <c r="G110" s="12" t="n">
        <v>0</v>
      </c>
      <c r="H110" s="78" t="n">
        <v>0</v>
      </c>
      <c r="I110" s="13" t="n">
        <v>0</v>
      </c>
    </row>
    <row r="111" customFormat="false" ht="12.75" hidden="false" customHeight="false" outlineLevel="0" collapsed="false">
      <c r="A111" s="11" t="s">
        <v>452</v>
      </c>
      <c r="B111" s="72" t="n">
        <v>590</v>
      </c>
      <c r="C111" s="72" t="n">
        <v>3113</v>
      </c>
      <c r="D111" s="12" t="n">
        <v>0</v>
      </c>
      <c r="E111" s="12" t="n">
        <v>0</v>
      </c>
      <c r="F111" s="12" t="n">
        <v>0</v>
      </c>
      <c r="G111" s="12" t="n">
        <v>0</v>
      </c>
      <c r="H111" s="78" t="n">
        <v>0</v>
      </c>
      <c r="I111" s="13" t="n">
        <v>0</v>
      </c>
    </row>
    <row r="112" customFormat="false" ht="12.75" hidden="false" customHeight="false" outlineLevel="0" collapsed="false">
      <c r="A112" s="11" t="s">
        <v>453</v>
      </c>
      <c r="B112" s="72" t="n">
        <v>594</v>
      </c>
      <c r="C112" s="72" t="n">
        <v>3113</v>
      </c>
      <c r="D112" s="12" t="n">
        <v>0</v>
      </c>
      <c r="E112" s="12" t="n">
        <v>0</v>
      </c>
      <c r="F112" s="12" t="n">
        <v>0</v>
      </c>
      <c r="G112" s="12" t="n">
        <v>0</v>
      </c>
      <c r="H112" s="78" t="n">
        <v>0</v>
      </c>
      <c r="I112" s="13" t="n">
        <v>0</v>
      </c>
    </row>
    <row r="113" customFormat="false" ht="12.75" hidden="false" customHeight="false" outlineLevel="0" collapsed="false">
      <c r="A113" s="11" t="s">
        <v>454</v>
      </c>
      <c r="B113" s="72" t="n">
        <v>589</v>
      </c>
      <c r="C113" s="72" t="n">
        <v>3113</v>
      </c>
      <c r="D113" s="12" t="n">
        <v>53</v>
      </c>
      <c r="E113" s="12" t="n">
        <v>0</v>
      </c>
      <c r="F113" s="12" t="n">
        <v>19</v>
      </c>
      <c r="G113" s="12" t="n">
        <v>0</v>
      </c>
      <c r="H113" s="78" t="n">
        <v>72</v>
      </c>
      <c r="I113" s="13" t="n">
        <v>0</v>
      </c>
    </row>
    <row r="114" customFormat="false" ht="12.75" hidden="false" customHeight="false" outlineLevel="0" collapsed="false">
      <c r="A114" s="94" t="s">
        <v>455</v>
      </c>
      <c r="B114" s="72"/>
      <c r="C114" s="72"/>
      <c r="D114" s="12" t="n">
        <v>0</v>
      </c>
      <c r="E114" s="12" t="n">
        <v>0</v>
      </c>
      <c r="F114" s="12" t="n">
        <v>0</v>
      </c>
      <c r="G114" s="12" t="n">
        <v>0</v>
      </c>
      <c r="H114" s="95" t="n">
        <v>0</v>
      </c>
      <c r="I114" s="13" t="n">
        <v>0</v>
      </c>
    </row>
    <row r="115" customFormat="false" ht="13.5" hidden="false" customHeight="false" outlineLevel="0" collapsed="false">
      <c r="A115" s="90" t="s">
        <v>456</v>
      </c>
      <c r="B115" s="91" t="n">
        <v>1329</v>
      </c>
      <c r="C115" s="91" t="n">
        <v>3113</v>
      </c>
      <c r="D115" s="51" t="n">
        <v>50</v>
      </c>
      <c r="E115" s="51" t="n">
        <v>0</v>
      </c>
      <c r="F115" s="51" t="n">
        <v>18</v>
      </c>
      <c r="G115" s="51" t="n">
        <v>0</v>
      </c>
      <c r="H115" s="97" t="n">
        <v>68</v>
      </c>
      <c r="I115" s="52" t="n">
        <v>0</v>
      </c>
    </row>
    <row r="116" customFormat="false" ht="13.5" hidden="false" customHeight="false" outlineLevel="0" collapsed="false">
      <c r="A116" s="92" t="s">
        <v>457</v>
      </c>
      <c r="B116" s="93"/>
      <c r="C116" s="93"/>
      <c r="D116" s="54" t="n">
        <v>153</v>
      </c>
      <c r="E116" s="54" t="n">
        <v>0</v>
      </c>
      <c r="F116" s="54" t="n">
        <v>55</v>
      </c>
      <c r="G116" s="54" t="n">
        <v>0</v>
      </c>
      <c r="H116" s="54" t="n">
        <v>208</v>
      </c>
      <c r="I116" s="55" t="n">
        <v>1.5</v>
      </c>
    </row>
    <row r="117" customFormat="false" ht="12.75" hidden="false" customHeight="false" outlineLevel="0" collapsed="false">
      <c r="A117" s="87" t="s">
        <v>458</v>
      </c>
      <c r="B117" s="88"/>
      <c r="C117" s="88"/>
      <c r="D117" s="9"/>
      <c r="E117" s="9"/>
      <c r="F117" s="9"/>
      <c r="G117" s="9"/>
      <c r="H117" s="96"/>
      <c r="I117" s="10"/>
    </row>
    <row r="118" customFormat="false" ht="12.75" hidden="false" customHeight="false" outlineLevel="0" collapsed="false">
      <c r="A118" s="11" t="s">
        <v>459</v>
      </c>
      <c r="B118" s="72" t="n">
        <v>596</v>
      </c>
      <c r="C118" s="72" t="n">
        <v>3113</v>
      </c>
      <c r="D118" s="78" t="n">
        <v>88</v>
      </c>
      <c r="E118" s="78" t="n">
        <v>30</v>
      </c>
      <c r="F118" s="78" t="n">
        <v>42</v>
      </c>
      <c r="G118" s="78" t="n">
        <v>0</v>
      </c>
      <c r="H118" s="78" t="n">
        <v>160</v>
      </c>
      <c r="I118" s="13" t="n">
        <v>-1</v>
      </c>
    </row>
    <row r="119" customFormat="false" ht="12.75" hidden="false" customHeight="false" outlineLevel="0" collapsed="false">
      <c r="A119" s="11" t="s">
        <v>460</v>
      </c>
      <c r="B119" s="72" t="n">
        <v>601</v>
      </c>
      <c r="C119" s="72" t="n">
        <v>3113</v>
      </c>
      <c r="D119" s="78" t="n">
        <v>-200</v>
      </c>
      <c r="E119" s="78" t="n">
        <v>181</v>
      </c>
      <c r="F119" s="78" t="n">
        <v>-72</v>
      </c>
      <c r="G119" s="78" t="n">
        <v>0</v>
      </c>
      <c r="H119" s="78" t="n">
        <v>-91</v>
      </c>
      <c r="I119" s="13" t="n">
        <v>-2</v>
      </c>
    </row>
    <row r="120" customFormat="false" ht="12.75" hidden="false" customHeight="false" outlineLevel="0" collapsed="false">
      <c r="A120" s="11" t="s">
        <v>461</v>
      </c>
      <c r="B120" s="72" t="n">
        <v>604</v>
      </c>
      <c r="C120" s="72" t="n">
        <v>3113</v>
      </c>
      <c r="D120" s="78" t="n">
        <v>-100</v>
      </c>
      <c r="E120" s="78" t="n">
        <v>0</v>
      </c>
      <c r="F120" s="78" t="n">
        <v>-36</v>
      </c>
      <c r="G120" s="78" t="n">
        <v>0</v>
      </c>
      <c r="H120" s="78" t="n">
        <v>-136</v>
      </c>
      <c r="I120" s="13" t="n">
        <v>0</v>
      </c>
    </row>
    <row r="121" customFormat="false" ht="12.75" hidden="false" customHeight="false" outlineLevel="0" collapsed="false">
      <c r="A121" s="11" t="s">
        <v>462</v>
      </c>
      <c r="B121" s="72" t="n">
        <v>597</v>
      </c>
      <c r="C121" s="72" t="n">
        <v>3113</v>
      </c>
      <c r="D121" s="78" t="n">
        <v>-150</v>
      </c>
      <c r="E121" s="78" t="n">
        <v>60</v>
      </c>
      <c r="F121" s="78" t="n">
        <v>-54</v>
      </c>
      <c r="G121" s="78" t="n">
        <v>0</v>
      </c>
      <c r="H121" s="78" t="n">
        <v>-144</v>
      </c>
      <c r="I121" s="13" t="n">
        <v>0</v>
      </c>
    </row>
    <row r="122" customFormat="false" ht="12.75" hidden="false" customHeight="false" outlineLevel="0" collapsed="false">
      <c r="A122" s="11" t="s">
        <v>463</v>
      </c>
      <c r="B122" s="72" t="n">
        <v>603</v>
      </c>
      <c r="C122" s="72" t="n">
        <v>3113</v>
      </c>
      <c r="D122" s="78" t="n">
        <v>-200</v>
      </c>
      <c r="E122" s="78" t="n">
        <v>0</v>
      </c>
      <c r="F122" s="78" t="n">
        <v>-72</v>
      </c>
      <c r="G122" s="78" t="n">
        <v>0</v>
      </c>
      <c r="H122" s="78" t="n">
        <v>-272</v>
      </c>
      <c r="I122" s="13" t="n">
        <v>0.200000000000003</v>
      </c>
    </row>
    <row r="123" customFormat="false" ht="12.75" hidden="false" customHeight="false" outlineLevel="0" collapsed="false">
      <c r="A123" s="11" t="s">
        <v>464</v>
      </c>
      <c r="B123" s="72" t="n">
        <v>600</v>
      </c>
      <c r="C123" s="72" t="n">
        <v>3113</v>
      </c>
      <c r="D123" s="78" t="n">
        <v>45</v>
      </c>
      <c r="E123" s="78" t="n">
        <v>-15</v>
      </c>
      <c r="F123" s="78" t="n">
        <v>0</v>
      </c>
      <c r="G123" s="78" t="n">
        <v>0</v>
      </c>
      <c r="H123" s="78" t="n">
        <v>30</v>
      </c>
      <c r="I123" s="13" t="n">
        <v>0</v>
      </c>
    </row>
    <row r="124" customFormat="false" ht="12.75" hidden="false" customHeight="false" outlineLevel="0" collapsed="false">
      <c r="A124" s="11" t="s">
        <v>465</v>
      </c>
      <c r="B124" s="72" t="n">
        <v>611</v>
      </c>
      <c r="C124" s="72" t="n">
        <v>3113</v>
      </c>
      <c r="D124" s="78" t="n">
        <v>100</v>
      </c>
      <c r="E124" s="78" t="n">
        <v>0</v>
      </c>
      <c r="F124" s="78" t="n">
        <v>36</v>
      </c>
      <c r="G124" s="78" t="n">
        <v>0</v>
      </c>
      <c r="H124" s="78" t="n">
        <v>136</v>
      </c>
      <c r="I124" s="13" t="n">
        <v>0</v>
      </c>
    </row>
    <row r="125" customFormat="false" ht="12.75" hidden="false" customHeight="false" outlineLevel="0" collapsed="false">
      <c r="A125" s="11" t="s">
        <v>466</v>
      </c>
      <c r="B125" s="72" t="n">
        <v>606</v>
      </c>
      <c r="C125" s="72" t="n">
        <v>3113</v>
      </c>
      <c r="D125" s="78" t="n">
        <v>25</v>
      </c>
      <c r="E125" s="78" t="n">
        <v>0</v>
      </c>
      <c r="F125" s="78" t="n">
        <v>9</v>
      </c>
      <c r="G125" s="78" t="n">
        <v>0</v>
      </c>
      <c r="H125" s="78" t="n">
        <v>34</v>
      </c>
      <c r="I125" s="13" t="n">
        <v>0</v>
      </c>
    </row>
    <row r="126" customFormat="false" ht="12.75" hidden="false" customHeight="false" outlineLevel="0" collapsed="false">
      <c r="A126" s="11" t="s">
        <v>467</v>
      </c>
      <c r="B126" s="72" t="n">
        <v>608</v>
      </c>
      <c r="C126" s="72" t="n">
        <v>3113</v>
      </c>
      <c r="D126" s="78" t="n">
        <v>-23</v>
      </c>
      <c r="E126" s="78" t="n">
        <v>136</v>
      </c>
      <c r="F126" s="78" t="n">
        <v>-15</v>
      </c>
      <c r="G126" s="78" t="n">
        <v>0</v>
      </c>
      <c r="H126" s="78" t="n">
        <v>98</v>
      </c>
      <c r="I126" s="13" t="n">
        <v>1</v>
      </c>
    </row>
    <row r="127" customFormat="false" ht="12.75" hidden="false" customHeight="false" outlineLevel="0" collapsed="false">
      <c r="A127" s="11" t="s">
        <v>468</v>
      </c>
      <c r="B127" s="72" t="n">
        <v>609</v>
      </c>
      <c r="C127" s="72" t="n">
        <v>3113</v>
      </c>
      <c r="D127" s="78" t="n">
        <v>125</v>
      </c>
      <c r="E127" s="78" t="n">
        <v>-40</v>
      </c>
      <c r="F127" s="78" t="n">
        <v>31</v>
      </c>
      <c r="G127" s="78" t="n">
        <v>0</v>
      </c>
      <c r="H127" s="78" t="n">
        <v>116</v>
      </c>
      <c r="I127" s="13" t="n">
        <v>2</v>
      </c>
    </row>
    <row r="128" customFormat="false" ht="12.75" hidden="false" customHeight="false" outlineLevel="0" collapsed="false">
      <c r="A128" s="11" t="s">
        <v>469</v>
      </c>
      <c r="B128" s="72" t="n">
        <v>605</v>
      </c>
      <c r="C128" s="72" t="n">
        <v>3113</v>
      </c>
      <c r="D128" s="78" t="n">
        <v>-150</v>
      </c>
      <c r="E128" s="78" t="n">
        <v>0</v>
      </c>
      <c r="F128" s="78" t="n">
        <v>-54</v>
      </c>
      <c r="G128" s="78" t="n">
        <v>0</v>
      </c>
      <c r="H128" s="78" t="n">
        <v>-204</v>
      </c>
      <c r="I128" s="13" t="n">
        <v>0</v>
      </c>
    </row>
    <row r="129" customFormat="false" ht="12.75" hidden="false" customHeight="false" outlineLevel="0" collapsed="false">
      <c r="A129" s="11" t="s">
        <v>470</v>
      </c>
      <c r="B129" s="72" t="n">
        <v>602</v>
      </c>
      <c r="C129" s="72" t="n">
        <v>3113</v>
      </c>
      <c r="D129" s="78" t="n">
        <v>-80</v>
      </c>
      <c r="E129" s="78" t="n">
        <v>-2</v>
      </c>
      <c r="F129" s="78" t="n">
        <v>-54</v>
      </c>
      <c r="G129" s="78" t="n">
        <v>0</v>
      </c>
      <c r="H129" s="78" t="n">
        <v>-136</v>
      </c>
      <c r="I129" s="13" t="n">
        <v>0</v>
      </c>
    </row>
    <row r="130" customFormat="false" ht="12.75" hidden="false" customHeight="false" outlineLevel="0" collapsed="false">
      <c r="A130" s="11" t="s">
        <v>471</v>
      </c>
      <c r="B130" s="72" t="n">
        <v>610</v>
      </c>
      <c r="C130" s="72" t="n">
        <v>3113</v>
      </c>
      <c r="D130" s="78" t="n">
        <v>189</v>
      </c>
      <c r="E130" s="78" t="n">
        <v>0</v>
      </c>
      <c r="F130" s="78" t="n">
        <v>68</v>
      </c>
      <c r="G130" s="78" t="n">
        <v>0</v>
      </c>
      <c r="H130" s="78" t="n">
        <v>257</v>
      </c>
      <c r="I130" s="13" t="n">
        <v>1</v>
      </c>
    </row>
    <row r="131" customFormat="false" ht="12.75" hidden="false" customHeight="false" outlineLevel="0" collapsed="false">
      <c r="A131" s="11" t="s">
        <v>472</v>
      </c>
      <c r="B131" s="72" t="n">
        <v>612</v>
      </c>
      <c r="C131" s="72" t="n">
        <v>3113</v>
      </c>
      <c r="D131" s="78" t="n">
        <v>205</v>
      </c>
      <c r="E131" s="78" t="n">
        <v>-5</v>
      </c>
      <c r="F131" s="78" t="n">
        <v>72</v>
      </c>
      <c r="G131" s="78" t="n">
        <v>0</v>
      </c>
      <c r="H131" s="78" t="n">
        <v>272</v>
      </c>
      <c r="I131" s="13" t="n">
        <v>0.300000000000001</v>
      </c>
    </row>
    <row r="132" customFormat="false" ht="12.75" hidden="false" customHeight="false" outlineLevel="0" collapsed="false">
      <c r="A132" s="11" t="s">
        <v>473</v>
      </c>
      <c r="B132" s="72" t="n">
        <v>613</v>
      </c>
      <c r="C132" s="72" t="n">
        <v>3113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  <c r="I132" s="13" t="n">
        <v>0</v>
      </c>
    </row>
    <row r="133" customFormat="false" ht="12.75" hidden="false" customHeight="false" outlineLevel="0" collapsed="false">
      <c r="A133" s="11" t="s">
        <v>474</v>
      </c>
      <c r="B133" s="72" t="n">
        <v>599</v>
      </c>
      <c r="C133" s="72" t="n">
        <v>3113</v>
      </c>
      <c r="D133" s="78" t="n">
        <v>-130</v>
      </c>
      <c r="E133" s="78" t="n">
        <v>0</v>
      </c>
      <c r="F133" s="78" t="n">
        <v>-47</v>
      </c>
      <c r="G133" s="78" t="n">
        <v>0</v>
      </c>
      <c r="H133" s="78" t="n">
        <v>-177</v>
      </c>
      <c r="I133" s="13" t="n">
        <v>1.1</v>
      </c>
    </row>
    <row r="134" customFormat="false" ht="12.75" hidden="false" customHeight="false" outlineLevel="0" collapsed="false">
      <c r="A134" s="94" t="s">
        <v>475</v>
      </c>
      <c r="B134" s="72"/>
      <c r="C134" s="72"/>
      <c r="D134" s="12" t="n">
        <v>0</v>
      </c>
      <c r="E134" s="12" t="n">
        <v>0</v>
      </c>
      <c r="F134" s="12" t="n">
        <v>0</v>
      </c>
      <c r="G134" s="12" t="n">
        <v>0</v>
      </c>
      <c r="H134" s="95" t="n">
        <v>0</v>
      </c>
      <c r="I134" s="13" t="n">
        <v>0</v>
      </c>
    </row>
    <row r="135" customFormat="false" ht="12.75" hidden="false" customHeight="false" outlineLevel="0" collapsed="false">
      <c r="A135" s="11" t="s">
        <v>476</v>
      </c>
      <c r="B135" s="72" t="n">
        <v>1331</v>
      </c>
      <c r="C135" s="72" t="n">
        <v>3113</v>
      </c>
      <c r="D135" s="12" t="n">
        <v>130</v>
      </c>
      <c r="E135" s="12" t="n">
        <v>-30</v>
      </c>
      <c r="F135" s="12" t="n">
        <v>54</v>
      </c>
      <c r="G135" s="12" t="n">
        <v>0</v>
      </c>
      <c r="H135" s="95" t="n">
        <v>154</v>
      </c>
      <c r="I135" s="13" t="n">
        <v>2.7</v>
      </c>
    </row>
    <row r="136" customFormat="false" ht="12.75" hidden="false" customHeight="false" outlineLevel="0" collapsed="false">
      <c r="A136" s="94" t="s">
        <v>477</v>
      </c>
      <c r="B136" s="72"/>
      <c r="C136" s="72"/>
      <c r="D136" s="12" t="n">
        <v>0</v>
      </c>
      <c r="E136" s="12" t="n">
        <v>0</v>
      </c>
      <c r="F136" s="12" t="n">
        <v>0</v>
      </c>
      <c r="G136" s="12" t="n">
        <v>0</v>
      </c>
      <c r="H136" s="78" t="n">
        <v>0</v>
      </c>
      <c r="I136" s="13" t="n">
        <v>0</v>
      </c>
    </row>
    <row r="137" customFormat="false" ht="13.5" hidden="false" customHeight="false" outlineLevel="0" collapsed="false">
      <c r="A137" s="90" t="s">
        <v>478</v>
      </c>
      <c r="B137" s="91" t="n">
        <v>1334</v>
      </c>
      <c r="C137" s="91" t="n">
        <v>3113</v>
      </c>
      <c r="D137" s="51" t="n">
        <v>80</v>
      </c>
      <c r="E137" s="51" t="n">
        <v>0</v>
      </c>
      <c r="F137" s="51" t="n">
        <v>29</v>
      </c>
      <c r="G137" s="51" t="n">
        <v>0</v>
      </c>
      <c r="H137" s="97" t="n">
        <v>109</v>
      </c>
      <c r="I137" s="52" t="n">
        <v>0.300000000000001</v>
      </c>
    </row>
    <row r="138" customFormat="false" ht="13.5" hidden="false" customHeight="false" outlineLevel="0" collapsed="false">
      <c r="A138" s="92" t="s">
        <v>479</v>
      </c>
      <c r="B138" s="93"/>
      <c r="C138" s="93"/>
      <c r="D138" s="54" t="n">
        <v>-46</v>
      </c>
      <c r="E138" s="54" t="n">
        <v>315</v>
      </c>
      <c r="F138" s="54" t="n">
        <v>-63</v>
      </c>
      <c r="G138" s="54" t="n">
        <v>0</v>
      </c>
      <c r="H138" s="54" t="n">
        <v>206</v>
      </c>
      <c r="I138" s="55" t="n">
        <v>5.60000000000001</v>
      </c>
    </row>
    <row r="139" customFormat="false" ht="12.75" hidden="false" customHeight="false" outlineLevel="0" collapsed="false">
      <c r="A139" s="87" t="s">
        <v>480</v>
      </c>
      <c r="B139" s="88"/>
      <c r="C139" s="88"/>
      <c r="D139" s="9"/>
      <c r="E139" s="9"/>
      <c r="F139" s="9"/>
      <c r="G139" s="9"/>
      <c r="H139" s="96"/>
      <c r="I139" s="10"/>
    </row>
    <row r="140" customFormat="false" ht="12.75" hidden="false" customHeight="false" outlineLevel="0" collapsed="false">
      <c r="A140" s="11" t="s">
        <v>481</v>
      </c>
      <c r="B140" s="72" t="n">
        <v>615</v>
      </c>
      <c r="C140" s="72" t="n">
        <v>3113</v>
      </c>
      <c r="D140" s="12" t="n">
        <v>-101</v>
      </c>
      <c r="E140" s="12" t="n">
        <v>0</v>
      </c>
      <c r="F140" s="12" t="n">
        <v>-38</v>
      </c>
      <c r="G140" s="12" t="n">
        <v>0</v>
      </c>
      <c r="H140" s="78" t="n">
        <v>-139</v>
      </c>
      <c r="I140" s="13" t="n">
        <v>0.300000000000004</v>
      </c>
    </row>
    <row r="141" customFormat="false" ht="12.75" hidden="false" customHeight="false" outlineLevel="0" collapsed="false">
      <c r="A141" s="11" t="s">
        <v>482</v>
      </c>
      <c r="B141" s="72" t="n">
        <v>618</v>
      </c>
      <c r="C141" s="72" t="n">
        <v>3113</v>
      </c>
      <c r="D141" s="12" t="n">
        <v>-156</v>
      </c>
      <c r="E141" s="12" t="n">
        <v>0</v>
      </c>
      <c r="F141" s="12" t="n">
        <v>-58</v>
      </c>
      <c r="G141" s="12" t="n">
        <v>0</v>
      </c>
      <c r="H141" s="78" t="n">
        <v>-214</v>
      </c>
      <c r="I141" s="13" t="n">
        <v>-0.800000000000004</v>
      </c>
    </row>
    <row r="142" customFormat="false" ht="12.75" hidden="false" customHeight="false" outlineLevel="0" collapsed="false">
      <c r="A142" s="11" t="s">
        <v>483</v>
      </c>
      <c r="B142" s="72" t="n">
        <v>614</v>
      </c>
      <c r="C142" s="72" t="n">
        <v>3113</v>
      </c>
      <c r="D142" s="12" t="n">
        <v>-5</v>
      </c>
      <c r="E142" s="12" t="n">
        <v>-5</v>
      </c>
      <c r="F142" s="12" t="n">
        <v>-4</v>
      </c>
      <c r="G142" s="12" t="n">
        <v>0</v>
      </c>
      <c r="H142" s="78" t="n">
        <v>-14</v>
      </c>
      <c r="I142" s="13" t="n">
        <v>-1.8</v>
      </c>
    </row>
    <row r="143" customFormat="false" ht="12.75" hidden="false" customHeight="false" outlineLevel="0" collapsed="false">
      <c r="A143" s="11" t="s">
        <v>484</v>
      </c>
      <c r="B143" s="72" t="n">
        <v>617</v>
      </c>
      <c r="C143" s="72" t="n">
        <v>3113</v>
      </c>
      <c r="D143" s="12" t="n">
        <v>-334</v>
      </c>
      <c r="E143" s="12" t="n">
        <v>55</v>
      </c>
      <c r="F143" s="12" t="n">
        <v>-104</v>
      </c>
      <c r="G143" s="12" t="n">
        <v>0</v>
      </c>
      <c r="H143" s="78" t="n">
        <v>-383</v>
      </c>
      <c r="I143" s="13" t="n">
        <v>-4.3</v>
      </c>
    </row>
    <row r="144" customFormat="false" ht="13.5" hidden="false" customHeight="false" outlineLevel="0" collapsed="false">
      <c r="A144" s="90" t="s">
        <v>485</v>
      </c>
      <c r="B144" s="91" t="n">
        <v>616</v>
      </c>
      <c r="C144" s="91" t="n">
        <v>3113</v>
      </c>
      <c r="D144" s="51" t="n">
        <v>-91</v>
      </c>
      <c r="E144" s="51" t="n">
        <v>8</v>
      </c>
      <c r="F144" s="51" t="n">
        <v>-31</v>
      </c>
      <c r="G144" s="51" t="n">
        <v>0</v>
      </c>
      <c r="H144" s="83" t="n">
        <v>-114</v>
      </c>
      <c r="I144" s="52" t="n">
        <v>-0.200000000000003</v>
      </c>
    </row>
    <row r="145" customFormat="false" ht="13.5" hidden="false" customHeight="false" outlineLevel="0" collapsed="false">
      <c r="A145" s="92" t="s">
        <v>486</v>
      </c>
      <c r="B145" s="93"/>
      <c r="C145" s="93"/>
      <c r="D145" s="54" t="n">
        <v>-687</v>
      </c>
      <c r="E145" s="54" t="n">
        <v>58</v>
      </c>
      <c r="F145" s="54" t="n">
        <v>-235</v>
      </c>
      <c r="G145" s="54" t="n">
        <v>0</v>
      </c>
      <c r="H145" s="54" t="n">
        <v>-864</v>
      </c>
      <c r="I145" s="55" t="n">
        <v>-6.8</v>
      </c>
    </row>
    <row r="146" customFormat="false" ht="12.75" hidden="false" customHeight="false" outlineLevel="0" collapsed="false">
      <c r="A146" s="87" t="s">
        <v>487</v>
      </c>
      <c r="B146" s="88"/>
      <c r="C146" s="88"/>
      <c r="D146" s="9"/>
      <c r="E146" s="9"/>
      <c r="F146" s="9"/>
      <c r="G146" s="9"/>
      <c r="H146" s="98"/>
      <c r="I146" s="10"/>
    </row>
    <row r="147" customFormat="false" ht="12.75" hidden="false" customHeight="false" outlineLevel="0" collapsed="false">
      <c r="A147" s="11" t="s">
        <v>488</v>
      </c>
      <c r="B147" s="72" t="n">
        <v>621</v>
      </c>
      <c r="C147" s="72" t="n">
        <v>3113</v>
      </c>
      <c r="D147" s="12" t="n">
        <v>-110</v>
      </c>
      <c r="E147" s="12" t="n">
        <v>0</v>
      </c>
      <c r="F147" s="12" t="n">
        <v>-41</v>
      </c>
      <c r="G147" s="12" t="n">
        <v>0</v>
      </c>
      <c r="H147" s="96" t="n">
        <v>-151</v>
      </c>
      <c r="I147" s="13" t="n">
        <v>0.5</v>
      </c>
    </row>
    <row r="148" customFormat="false" ht="12.75" hidden="false" customHeight="false" outlineLevel="0" collapsed="false">
      <c r="A148" s="11" t="s">
        <v>489</v>
      </c>
      <c r="B148" s="72" t="n">
        <v>620</v>
      </c>
      <c r="C148" s="72" t="n">
        <v>3113</v>
      </c>
      <c r="D148" s="12" t="n">
        <v>-60</v>
      </c>
      <c r="E148" s="12" t="n">
        <v>0</v>
      </c>
      <c r="F148" s="12" t="n">
        <v>-22</v>
      </c>
      <c r="G148" s="12" t="n">
        <v>0</v>
      </c>
      <c r="H148" s="78" t="n">
        <v>-82</v>
      </c>
      <c r="I148" s="13" t="n">
        <v>0.200000000000003</v>
      </c>
    </row>
    <row r="149" customFormat="false" ht="12.75" hidden="false" customHeight="false" outlineLevel="0" collapsed="false">
      <c r="A149" s="11" t="s">
        <v>490</v>
      </c>
      <c r="B149" s="72" t="n">
        <v>619</v>
      </c>
      <c r="C149" s="72" t="n">
        <v>3113</v>
      </c>
      <c r="D149" s="12" t="n">
        <v>80</v>
      </c>
      <c r="E149" s="12" t="n">
        <v>0</v>
      </c>
      <c r="F149" s="12" t="n">
        <v>30</v>
      </c>
      <c r="G149" s="12" t="n">
        <v>0</v>
      </c>
      <c r="H149" s="78" t="n">
        <v>110</v>
      </c>
      <c r="I149" s="13" t="n">
        <v>0.199999999999996</v>
      </c>
    </row>
    <row r="150" customFormat="false" ht="12.75" hidden="false" customHeight="false" outlineLevel="0" collapsed="false">
      <c r="A150" s="11" t="s">
        <v>491</v>
      </c>
      <c r="B150" s="72" t="n">
        <v>623</v>
      </c>
      <c r="C150" s="72" t="n">
        <v>3113</v>
      </c>
      <c r="D150" s="12" t="n">
        <v>-5</v>
      </c>
      <c r="E150" s="12" t="n">
        <v>0</v>
      </c>
      <c r="F150" s="12" t="n">
        <v>-2</v>
      </c>
      <c r="G150" s="12" t="n">
        <v>0</v>
      </c>
      <c r="H150" s="78" t="n">
        <v>-7</v>
      </c>
      <c r="I150" s="13" t="n">
        <v>0.600000000000001</v>
      </c>
    </row>
    <row r="151" customFormat="false" ht="12.75" hidden="false" customHeight="false" outlineLevel="0" collapsed="false">
      <c r="A151" s="11" t="s">
        <v>492</v>
      </c>
      <c r="B151" s="72" t="n">
        <v>634</v>
      </c>
      <c r="C151" s="72" t="n">
        <v>3113</v>
      </c>
      <c r="D151" s="12" t="n">
        <v>-85</v>
      </c>
      <c r="E151" s="12" t="n">
        <v>0</v>
      </c>
      <c r="F151" s="12" t="n">
        <v>-31</v>
      </c>
      <c r="G151" s="12" t="n">
        <v>0</v>
      </c>
      <c r="H151" s="78" t="n">
        <v>-116</v>
      </c>
      <c r="I151" s="13" t="n">
        <v>-0.199999999999999</v>
      </c>
    </row>
    <row r="152" customFormat="false" ht="12.75" hidden="false" customHeight="false" outlineLevel="0" collapsed="false">
      <c r="A152" s="11" t="s">
        <v>493</v>
      </c>
      <c r="B152" s="72" t="n">
        <v>631</v>
      </c>
      <c r="C152" s="72" t="n">
        <v>3113</v>
      </c>
      <c r="D152" s="12" t="n">
        <v>-30</v>
      </c>
      <c r="E152" s="12" t="n">
        <v>20</v>
      </c>
      <c r="F152" s="12" t="n">
        <v>-4</v>
      </c>
      <c r="G152" s="12" t="n">
        <v>0</v>
      </c>
      <c r="H152" s="78" t="n">
        <v>-14</v>
      </c>
      <c r="I152" s="13" t="n">
        <v>0.800000000000004</v>
      </c>
    </row>
    <row r="153" customFormat="false" ht="12.75" hidden="false" customHeight="false" outlineLevel="0" collapsed="false">
      <c r="A153" s="11" t="s">
        <v>494</v>
      </c>
      <c r="B153" s="72" t="n">
        <v>626</v>
      </c>
      <c r="C153" s="72" t="n">
        <v>3113</v>
      </c>
      <c r="D153" s="12" t="n">
        <v>-129</v>
      </c>
      <c r="E153" s="12" t="n">
        <v>-16</v>
      </c>
      <c r="F153" s="12" t="n">
        <v>-54</v>
      </c>
      <c r="G153" s="12" t="n">
        <v>0</v>
      </c>
      <c r="H153" s="78" t="n">
        <v>-199</v>
      </c>
      <c r="I153" s="13" t="n">
        <v>-0.5</v>
      </c>
    </row>
    <row r="154" customFormat="false" ht="12.75" hidden="false" customHeight="false" outlineLevel="0" collapsed="false">
      <c r="A154" s="11" t="s">
        <v>495</v>
      </c>
      <c r="B154" s="72" t="n">
        <v>624</v>
      </c>
      <c r="C154" s="72" t="n">
        <v>3113</v>
      </c>
      <c r="D154" s="12" t="n">
        <v>20</v>
      </c>
      <c r="E154" s="12" t="n">
        <v>0</v>
      </c>
      <c r="F154" s="12" t="n">
        <v>8</v>
      </c>
      <c r="G154" s="12" t="n">
        <v>0</v>
      </c>
      <c r="H154" s="78" t="n">
        <v>28</v>
      </c>
      <c r="I154" s="13" t="n">
        <v>-0.199999999999996</v>
      </c>
    </row>
    <row r="155" customFormat="false" ht="12.75" hidden="false" customHeight="false" outlineLevel="0" collapsed="false">
      <c r="A155" s="11" t="s">
        <v>496</v>
      </c>
      <c r="B155" s="72" t="n">
        <v>625</v>
      </c>
      <c r="C155" s="72" t="n">
        <v>3113</v>
      </c>
      <c r="D155" s="12" t="n">
        <v>-230</v>
      </c>
      <c r="E155" s="12" t="n">
        <v>0</v>
      </c>
      <c r="F155" s="12" t="n">
        <v>-85</v>
      </c>
      <c r="G155" s="12" t="n">
        <v>0</v>
      </c>
      <c r="H155" s="78" t="n">
        <v>-315</v>
      </c>
      <c r="I155" s="13" t="n">
        <v>1.2</v>
      </c>
    </row>
    <row r="156" customFormat="false" ht="12.75" hidden="false" customHeight="false" outlineLevel="0" collapsed="false">
      <c r="A156" s="11" t="s">
        <v>497</v>
      </c>
      <c r="B156" s="72" t="n">
        <v>629</v>
      </c>
      <c r="C156" s="72" t="n">
        <v>3113</v>
      </c>
      <c r="D156" s="12" t="n">
        <v>16</v>
      </c>
      <c r="E156" s="12" t="n">
        <v>14</v>
      </c>
      <c r="F156" s="12" t="n">
        <v>10</v>
      </c>
      <c r="G156" s="12" t="n">
        <v>0</v>
      </c>
      <c r="H156" s="78" t="n">
        <v>40</v>
      </c>
      <c r="I156" s="13" t="n">
        <v>2.4</v>
      </c>
    </row>
    <row r="157" customFormat="false" ht="12.75" hidden="false" customHeight="false" outlineLevel="0" collapsed="false">
      <c r="A157" s="11" t="s">
        <v>498</v>
      </c>
      <c r="B157" s="72" t="n">
        <v>632</v>
      </c>
      <c r="C157" s="72" t="n">
        <v>3113</v>
      </c>
      <c r="D157" s="12" t="n">
        <v>-55</v>
      </c>
      <c r="E157" s="12" t="n">
        <v>5</v>
      </c>
      <c r="F157" s="12" t="n">
        <v>-18</v>
      </c>
      <c r="G157" s="12" t="n">
        <v>0</v>
      </c>
      <c r="H157" s="78" t="n">
        <v>-68</v>
      </c>
      <c r="I157" s="13" t="n">
        <v>-0.699999999999996</v>
      </c>
    </row>
    <row r="158" customFormat="false" ht="12.75" hidden="false" customHeight="false" outlineLevel="0" collapsed="false">
      <c r="A158" s="11" t="s">
        <v>499</v>
      </c>
      <c r="B158" s="72" t="n">
        <v>633</v>
      </c>
      <c r="C158" s="72" t="n">
        <v>3113</v>
      </c>
      <c r="D158" s="12" t="n">
        <v>0</v>
      </c>
      <c r="E158" s="12" t="n">
        <v>0</v>
      </c>
      <c r="F158" s="12" t="n">
        <v>0</v>
      </c>
      <c r="G158" s="12" t="n">
        <v>0</v>
      </c>
      <c r="H158" s="78" t="n">
        <v>0</v>
      </c>
      <c r="I158" s="13" t="n">
        <v>1.1</v>
      </c>
    </row>
    <row r="159" customFormat="false" ht="12.75" hidden="false" customHeight="false" outlineLevel="0" collapsed="false">
      <c r="A159" s="11" t="s">
        <v>500</v>
      </c>
      <c r="B159" s="72" t="n">
        <v>622</v>
      </c>
      <c r="C159" s="72" t="n">
        <v>3113</v>
      </c>
      <c r="D159" s="12" t="n">
        <v>-35</v>
      </c>
      <c r="E159" s="12" t="n">
        <v>0</v>
      </c>
      <c r="F159" s="12" t="n">
        <v>-13</v>
      </c>
      <c r="G159" s="12" t="n">
        <v>0</v>
      </c>
      <c r="H159" s="78" t="n">
        <v>-48</v>
      </c>
      <c r="I159" s="13" t="n">
        <v>0.5</v>
      </c>
    </row>
    <row r="160" customFormat="false" ht="13.5" hidden="false" customHeight="false" outlineLevel="0" collapsed="false">
      <c r="A160" s="90" t="s">
        <v>501</v>
      </c>
      <c r="B160" s="91" t="n">
        <v>630</v>
      </c>
      <c r="C160" s="91" t="n">
        <v>3113</v>
      </c>
      <c r="D160" s="51" t="n">
        <v>0</v>
      </c>
      <c r="E160" s="51" t="n">
        <v>0</v>
      </c>
      <c r="F160" s="51" t="n">
        <v>0</v>
      </c>
      <c r="G160" s="51" t="n">
        <v>0</v>
      </c>
      <c r="H160" s="83" t="n">
        <v>0</v>
      </c>
      <c r="I160" s="52" t="n">
        <v>-0.600000000000001</v>
      </c>
    </row>
    <row r="161" customFormat="false" ht="13.5" hidden="false" customHeight="false" outlineLevel="0" collapsed="false">
      <c r="A161" s="92" t="s">
        <v>502</v>
      </c>
      <c r="B161" s="93"/>
      <c r="C161" s="93"/>
      <c r="D161" s="54" t="n">
        <v>-623</v>
      </c>
      <c r="E161" s="54" t="n">
        <v>23</v>
      </c>
      <c r="F161" s="54" t="n">
        <v>-222</v>
      </c>
      <c r="G161" s="54" t="n">
        <v>0</v>
      </c>
      <c r="H161" s="54" t="n">
        <v>-822</v>
      </c>
      <c r="I161" s="55" t="n">
        <v>5.30000000000001</v>
      </c>
    </row>
    <row r="162" customFormat="false" ht="12.75" hidden="false" customHeight="false" outlineLevel="0" collapsed="false">
      <c r="A162" s="94" t="s">
        <v>503</v>
      </c>
      <c r="B162" s="72"/>
      <c r="C162" s="72"/>
      <c r="D162" s="12"/>
      <c r="E162" s="12"/>
      <c r="F162" s="12"/>
      <c r="G162" s="12"/>
      <c r="H162" s="89"/>
      <c r="I162" s="13"/>
    </row>
    <row r="163" customFormat="false" ht="12.75" hidden="false" customHeight="false" outlineLevel="0" collapsed="false">
      <c r="A163" s="11" t="s">
        <v>504</v>
      </c>
      <c r="B163" s="72" t="n">
        <v>640</v>
      </c>
      <c r="C163" s="72" t="n">
        <v>3113</v>
      </c>
      <c r="D163" s="78" t="n">
        <v>0</v>
      </c>
      <c r="E163" s="79" t="n">
        <v>-24</v>
      </c>
      <c r="F163" s="79" t="n">
        <v>-9</v>
      </c>
      <c r="G163" s="78" t="n">
        <v>0</v>
      </c>
      <c r="H163" s="78" t="n">
        <v>-33</v>
      </c>
      <c r="I163" s="80" t="n">
        <v>0.800000000000004</v>
      </c>
    </row>
    <row r="164" customFormat="false" ht="12.75" hidden="false" customHeight="false" outlineLevel="0" collapsed="false">
      <c r="A164" s="11" t="s">
        <v>505</v>
      </c>
      <c r="B164" s="72" t="n">
        <v>636</v>
      </c>
      <c r="C164" s="72" t="n">
        <v>3113</v>
      </c>
      <c r="D164" s="78" t="n">
        <v>-318</v>
      </c>
      <c r="E164" s="79" t="n">
        <v>20</v>
      </c>
      <c r="F164" s="79" t="n">
        <v>-111</v>
      </c>
      <c r="G164" s="78" t="n">
        <v>0</v>
      </c>
      <c r="H164" s="78" t="n">
        <v>-409</v>
      </c>
      <c r="I164" s="80" t="n">
        <v>-0.699999999999996</v>
      </c>
    </row>
    <row r="165" customFormat="false" ht="12.75" hidden="false" customHeight="false" outlineLevel="0" collapsed="false">
      <c r="A165" s="11" t="s">
        <v>506</v>
      </c>
      <c r="B165" s="72" t="n">
        <v>643</v>
      </c>
      <c r="C165" s="72" t="n">
        <v>3113</v>
      </c>
      <c r="D165" s="78" t="n">
        <v>-58</v>
      </c>
      <c r="E165" s="79" t="n">
        <v>0</v>
      </c>
      <c r="F165" s="79" t="n">
        <v>-21</v>
      </c>
      <c r="G165" s="78" t="n">
        <v>0</v>
      </c>
      <c r="H165" s="78" t="n">
        <v>-79</v>
      </c>
      <c r="I165" s="80" t="n">
        <v>0</v>
      </c>
    </row>
    <row r="166" customFormat="false" ht="12.75" hidden="false" customHeight="false" outlineLevel="0" collapsed="false">
      <c r="A166" s="11" t="s">
        <v>507</v>
      </c>
      <c r="B166" s="72" t="n">
        <v>641</v>
      </c>
      <c r="C166" s="72" t="n">
        <v>3113</v>
      </c>
      <c r="D166" s="78" t="n">
        <v>-349</v>
      </c>
      <c r="E166" s="79" t="n">
        <v>-20</v>
      </c>
      <c r="F166" s="79" t="n">
        <v>-137</v>
      </c>
      <c r="G166" s="78" t="n">
        <v>0</v>
      </c>
      <c r="H166" s="78" t="n">
        <v>-506</v>
      </c>
      <c r="I166" s="80" t="n">
        <v>-0.5</v>
      </c>
    </row>
    <row r="167" customFormat="false" ht="12.75" hidden="false" customHeight="false" outlineLevel="0" collapsed="false">
      <c r="A167" s="11" t="s">
        <v>508</v>
      </c>
      <c r="B167" s="72" t="n">
        <v>635</v>
      </c>
      <c r="C167" s="72" t="n">
        <v>3113</v>
      </c>
      <c r="D167" s="78" t="n">
        <v>-99</v>
      </c>
      <c r="E167" s="79" t="n">
        <v>0</v>
      </c>
      <c r="F167" s="79" t="n">
        <v>-37</v>
      </c>
      <c r="G167" s="78" t="n">
        <v>0</v>
      </c>
      <c r="H167" s="78" t="n">
        <v>-136</v>
      </c>
      <c r="I167" s="80" t="n">
        <v>-0.600000000000001</v>
      </c>
    </row>
    <row r="168" customFormat="false" ht="12.75" hidden="false" customHeight="false" outlineLevel="0" collapsed="false">
      <c r="A168" s="11" t="s">
        <v>509</v>
      </c>
      <c r="B168" s="72" t="n">
        <v>637</v>
      </c>
      <c r="C168" s="72" t="n">
        <v>3113</v>
      </c>
      <c r="D168" s="78" t="n">
        <v>231</v>
      </c>
      <c r="E168" s="79" t="n">
        <v>-100</v>
      </c>
      <c r="F168" s="79" t="n">
        <v>51</v>
      </c>
      <c r="G168" s="78" t="n">
        <v>0</v>
      </c>
      <c r="H168" s="78" t="n">
        <v>182</v>
      </c>
      <c r="I168" s="80" t="n">
        <v>-0.799999999999997</v>
      </c>
    </row>
    <row r="169" customFormat="false" ht="12.75" hidden="false" customHeight="false" outlineLevel="0" collapsed="false">
      <c r="A169" s="11" t="s">
        <v>510</v>
      </c>
      <c r="B169" s="72" t="n">
        <v>639</v>
      </c>
      <c r="C169" s="72" t="n">
        <v>3113</v>
      </c>
      <c r="D169" s="78" t="n">
        <v>117</v>
      </c>
      <c r="E169" s="79" t="n">
        <v>-50</v>
      </c>
      <c r="F169" s="79" t="n">
        <v>25</v>
      </c>
      <c r="G169" s="78" t="n">
        <v>0</v>
      </c>
      <c r="H169" s="78" t="n">
        <v>92</v>
      </c>
      <c r="I169" s="80" t="n">
        <v>0.400000000000006</v>
      </c>
    </row>
    <row r="170" customFormat="false" ht="12.75" hidden="false" customHeight="false" outlineLevel="0" collapsed="false">
      <c r="A170" s="11" t="s">
        <v>511</v>
      </c>
      <c r="B170" s="72" t="n">
        <v>638</v>
      </c>
      <c r="C170" s="72" t="n">
        <v>3113</v>
      </c>
      <c r="D170" s="78" t="n">
        <v>-169</v>
      </c>
      <c r="E170" s="79" t="n">
        <v>0</v>
      </c>
      <c r="F170" s="79" t="n">
        <v>-62</v>
      </c>
      <c r="G170" s="78" t="n">
        <v>0</v>
      </c>
      <c r="H170" s="78" t="n">
        <v>-231</v>
      </c>
      <c r="I170" s="80" t="n">
        <v>-0.700000000000003</v>
      </c>
    </row>
    <row r="171" customFormat="false" ht="12.75" hidden="false" customHeight="false" outlineLevel="0" collapsed="false">
      <c r="A171" s="11" t="s">
        <v>512</v>
      </c>
      <c r="B171" s="72" t="n">
        <v>642</v>
      </c>
      <c r="C171" s="72" t="n">
        <v>3113</v>
      </c>
      <c r="D171" s="78" t="n">
        <v>-433</v>
      </c>
      <c r="E171" s="79" t="n">
        <v>0</v>
      </c>
      <c r="F171" s="79" t="n">
        <v>-160</v>
      </c>
      <c r="G171" s="78" t="n">
        <v>0</v>
      </c>
      <c r="H171" s="78" t="n">
        <v>-593</v>
      </c>
      <c r="I171" s="80" t="n">
        <v>-1.7</v>
      </c>
    </row>
    <row r="172" customFormat="false" ht="12.75" hidden="false" customHeight="false" outlineLevel="0" collapsed="false">
      <c r="A172" s="94" t="s">
        <v>513</v>
      </c>
      <c r="B172" s="72"/>
      <c r="C172" s="72"/>
      <c r="D172" s="78" t="n">
        <v>0</v>
      </c>
      <c r="E172" s="79" t="n">
        <v>0</v>
      </c>
      <c r="F172" s="79" t="n">
        <v>0</v>
      </c>
      <c r="G172" s="78" t="n">
        <v>0</v>
      </c>
      <c r="H172" s="78" t="n">
        <v>0</v>
      </c>
      <c r="I172" s="80" t="n">
        <v>0</v>
      </c>
    </row>
    <row r="173" customFormat="false" ht="13.5" hidden="false" customHeight="false" outlineLevel="0" collapsed="false">
      <c r="A173" s="90" t="s">
        <v>514</v>
      </c>
      <c r="B173" s="91" t="n">
        <v>682</v>
      </c>
      <c r="C173" s="91" t="n">
        <v>3113</v>
      </c>
      <c r="D173" s="78" t="n">
        <v>55</v>
      </c>
      <c r="E173" s="79" t="n">
        <v>0</v>
      </c>
      <c r="F173" s="79" t="n">
        <v>21</v>
      </c>
      <c r="G173" s="78" t="n">
        <v>0</v>
      </c>
      <c r="H173" s="78" t="n">
        <v>76</v>
      </c>
      <c r="I173" s="80" t="n">
        <v>-0.0999999999999996</v>
      </c>
    </row>
    <row r="174" customFormat="false" ht="13.5" hidden="false" customHeight="false" outlineLevel="0" collapsed="false">
      <c r="A174" s="92" t="s">
        <v>515</v>
      </c>
      <c r="B174" s="93"/>
      <c r="C174" s="93"/>
      <c r="D174" s="54" t="n">
        <v>-1023</v>
      </c>
      <c r="E174" s="54" t="n">
        <v>-174</v>
      </c>
      <c r="F174" s="54" t="n">
        <v>-440</v>
      </c>
      <c r="G174" s="54" t="n">
        <v>0</v>
      </c>
      <c r="H174" s="54" t="n">
        <v>-1637</v>
      </c>
      <c r="I174" s="55" t="n">
        <v>-3.89999999999999</v>
      </c>
    </row>
    <row r="175" customFormat="false" ht="12.75" hidden="false" customHeight="false" outlineLevel="0" collapsed="false">
      <c r="A175" s="87" t="s">
        <v>516</v>
      </c>
      <c r="B175" s="88"/>
      <c r="C175" s="88"/>
      <c r="D175" s="9"/>
      <c r="E175" s="9"/>
      <c r="F175" s="9"/>
      <c r="G175" s="9"/>
      <c r="H175" s="9"/>
      <c r="I175" s="10"/>
    </row>
    <row r="176" customFormat="false" ht="12.75" hidden="false" customHeight="false" outlineLevel="0" collapsed="false">
      <c r="A176" s="11" t="s">
        <v>517</v>
      </c>
      <c r="B176" s="72" t="n">
        <v>646</v>
      </c>
      <c r="C176" s="72" t="n">
        <v>3113</v>
      </c>
      <c r="D176" s="12" t="n">
        <v>210</v>
      </c>
      <c r="E176" s="12" t="n">
        <v>0</v>
      </c>
      <c r="F176" s="12" t="n">
        <v>78</v>
      </c>
      <c r="G176" s="12" t="n">
        <v>0</v>
      </c>
      <c r="H176" s="78" t="n">
        <v>288</v>
      </c>
      <c r="I176" s="13" t="n">
        <v>2.09999999999999</v>
      </c>
    </row>
    <row r="177" customFormat="false" ht="12.75" hidden="false" customHeight="false" outlineLevel="0" collapsed="false">
      <c r="A177" s="11" t="s">
        <v>518</v>
      </c>
      <c r="B177" s="72" t="n">
        <v>648</v>
      </c>
      <c r="C177" s="72" t="n">
        <v>3113</v>
      </c>
      <c r="D177" s="12" t="n">
        <v>-20</v>
      </c>
      <c r="E177" s="12" t="n">
        <v>40</v>
      </c>
      <c r="F177" s="12" t="n">
        <v>6</v>
      </c>
      <c r="G177" s="12" t="n">
        <v>0</v>
      </c>
      <c r="H177" s="78" t="n">
        <v>26</v>
      </c>
      <c r="I177" s="13" t="n">
        <v>0.199999999999996</v>
      </c>
    </row>
    <row r="178" customFormat="false" ht="12.75" hidden="false" customHeight="false" outlineLevel="0" collapsed="false">
      <c r="A178" s="11" t="s">
        <v>519</v>
      </c>
      <c r="B178" s="72" t="n">
        <v>647</v>
      </c>
      <c r="C178" s="72" t="n">
        <v>3113</v>
      </c>
      <c r="D178" s="12" t="n">
        <v>-150</v>
      </c>
      <c r="E178" s="12" t="n">
        <v>0</v>
      </c>
      <c r="F178" s="12" t="n">
        <v>-55</v>
      </c>
      <c r="G178" s="12" t="n">
        <v>0</v>
      </c>
      <c r="H178" s="78" t="n">
        <v>-205</v>
      </c>
      <c r="I178" s="13" t="n">
        <v>-0.600000000000001</v>
      </c>
    </row>
    <row r="179" customFormat="false" ht="12.75" hidden="false" customHeight="false" outlineLevel="0" collapsed="false">
      <c r="A179" s="11" t="s">
        <v>520</v>
      </c>
      <c r="B179" s="72" t="n">
        <v>655</v>
      </c>
      <c r="C179" s="72" t="n">
        <v>3113</v>
      </c>
      <c r="D179" s="12" t="n">
        <v>-26</v>
      </c>
      <c r="E179" s="12" t="n">
        <v>-24</v>
      </c>
      <c r="F179" s="12" t="n">
        <v>-18</v>
      </c>
      <c r="G179" s="12" t="n">
        <v>0</v>
      </c>
      <c r="H179" s="78" t="n">
        <v>-68</v>
      </c>
      <c r="I179" s="13" t="n">
        <v>-0.5</v>
      </c>
    </row>
    <row r="180" customFormat="false" ht="12.75" hidden="false" customHeight="false" outlineLevel="0" collapsed="false">
      <c r="A180" s="11" t="s">
        <v>521</v>
      </c>
      <c r="B180" s="72" t="n">
        <v>652</v>
      </c>
      <c r="C180" s="72" t="n">
        <v>3113</v>
      </c>
      <c r="D180" s="12" t="n">
        <v>80</v>
      </c>
      <c r="E180" s="12" t="n">
        <v>55</v>
      </c>
      <c r="F180" s="12" t="n">
        <v>49</v>
      </c>
      <c r="G180" s="12" t="n">
        <v>0</v>
      </c>
      <c r="H180" s="78" t="n">
        <v>184</v>
      </c>
      <c r="I180" s="13" t="n">
        <v>0.5</v>
      </c>
    </row>
    <row r="181" customFormat="false" ht="12.75" hidden="false" customHeight="false" outlineLevel="0" collapsed="false">
      <c r="A181" s="11" t="s">
        <v>522</v>
      </c>
      <c r="B181" s="72" t="n">
        <v>654</v>
      </c>
      <c r="C181" s="72" t="n">
        <v>3113</v>
      </c>
      <c r="D181" s="12" t="n">
        <v>-177</v>
      </c>
      <c r="E181" s="12" t="n">
        <v>10</v>
      </c>
      <c r="F181" s="12" t="n">
        <v>-62</v>
      </c>
      <c r="G181" s="12" t="n">
        <v>0</v>
      </c>
      <c r="H181" s="78" t="n">
        <v>-229</v>
      </c>
      <c r="I181" s="13" t="n">
        <v>-0.399999999999999</v>
      </c>
    </row>
    <row r="182" customFormat="false" ht="12.75" hidden="false" customHeight="false" outlineLevel="0" collapsed="false">
      <c r="A182" s="11" t="s">
        <v>523</v>
      </c>
      <c r="B182" s="72" t="n">
        <v>653</v>
      </c>
      <c r="C182" s="72" t="n">
        <v>3113</v>
      </c>
      <c r="D182" s="12" t="n">
        <v>-123</v>
      </c>
      <c r="E182" s="12" t="n">
        <v>17</v>
      </c>
      <c r="F182" s="12" t="n">
        <v>-46</v>
      </c>
      <c r="G182" s="12" t="n">
        <v>0</v>
      </c>
      <c r="H182" s="78" t="n">
        <v>-152</v>
      </c>
      <c r="I182" s="13" t="n">
        <v>-1.1</v>
      </c>
    </row>
    <row r="183" customFormat="false" ht="12.75" hidden="false" customHeight="false" outlineLevel="0" collapsed="false">
      <c r="A183" s="11" t="s">
        <v>524</v>
      </c>
      <c r="B183" s="72" t="n">
        <v>650</v>
      </c>
      <c r="C183" s="72" t="n">
        <v>3113</v>
      </c>
      <c r="D183" s="12" t="n">
        <v>20</v>
      </c>
      <c r="E183" s="12" t="n">
        <v>123</v>
      </c>
      <c r="F183" s="12" t="n">
        <v>25</v>
      </c>
      <c r="G183" s="12" t="n">
        <v>0</v>
      </c>
      <c r="H183" s="78" t="n">
        <v>168</v>
      </c>
      <c r="I183" s="13" t="n">
        <v>0.5</v>
      </c>
    </row>
    <row r="184" customFormat="false" ht="12.75" hidden="false" customHeight="false" outlineLevel="0" collapsed="false">
      <c r="A184" s="11" t="s">
        <v>525</v>
      </c>
      <c r="B184" s="72" t="n">
        <v>651</v>
      </c>
      <c r="C184" s="72" t="n">
        <v>3113</v>
      </c>
      <c r="D184" s="12" t="n">
        <v>-300</v>
      </c>
      <c r="E184" s="12" t="n">
        <v>4</v>
      </c>
      <c r="F184" s="12" t="n">
        <v>-109</v>
      </c>
      <c r="G184" s="12" t="n">
        <v>0</v>
      </c>
      <c r="H184" s="78" t="n">
        <v>-405</v>
      </c>
      <c r="I184" s="13" t="n">
        <v>-1.2</v>
      </c>
    </row>
    <row r="185" customFormat="false" ht="12.75" hidden="false" customHeight="false" outlineLevel="0" collapsed="false">
      <c r="A185" s="94" t="s">
        <v>526</v>
      </c>
      <c r="B185" s="72"/>
      <c r="C185" s="72"/>
      <c r="D185" s="12" t="n">
        <v>0</v>
      </c>
      <c r="E185" s="12" t="n">
        <v>0</v>
      </c>
      <c r="F185" s="12" t="n">
        <v>0</v>
      </c>
      <c r="G185" s="12" t="n">
        <v>0</v>
      </c>
      <c r="H185" s="95" t="n">
        <v>0</v>
      </c>
      <c r="I185" s="13" t="n">
        <v>0</v>
      </c>
    </row>
    <row r="186" customFormat="false" ht="12.75" hidden="false" customHeight="false" outlineLevel="0" collapsed="false">
      <c r="A186" s="11" t="s">
        <v>527</v>
      </c>
      <c r="B186" s="72" t="n">
        <v>680</v>
      </c>
      <c r="C186" s="72" t="n">
        <v>3113</v>
      </c>
      <c r="D186" s="12" t="n">
        <v>-60</v>
      </c>
      <c r="E186" s="12" t="n">
        <v>0</v>
      </c>
      <c r="F186" s="12" t="n">
        <v>-22</v>
      </c>
      <c r="G186" s="12" t="n">
        <v>0</v>
      </c>
      <c r="H186" s="78" t="n">
        <v>-82</v>
      </c>
      <c r="I186" s="13" t="n">
        <v>0</v>
      </c>
    </row>
    <row r="187" customFormat="false" ht="13.5" hidden="false" customHeight="false" outlineLevel="0" collapsed="false">
      <c r="A187" s="90" t="s">
        <v>528</v>
      </c>
      <c r="B187" s="91" t="n">
        <v>681</v>
      </c>
      <c r="C187" s="91" t="n">
        <v>3113</v>
      </c>
      <c r="D187" s="51" t="n">
        <v>-286</v>
      </c>
      <c r="E187" s="51" t="n">
        <v>0</v>
      </c>
      <c r="F187" s="51" t="n">
        <v>-106</v>
      </c>
      <c r="G187" s="51" t="n">
        <v>0</v>
      </c>
      <c r="H187" s="83" t="n">
        <v>-392</v>
      </c>
      <c r="I187" s="52" t="n">
        <v>-1</v>
      </c>
    </row>
    <row r="188" customFormat="false" ht="13.5" hidden="false" customHeight="false" outlineLevel="0" collapsed="false">
      <c r="A188" s="92" t="s">
        <v>529</v>
      </c>
      <c r="B188" s="93"/>
      <c r="C188" s="93"/>
      <c r="D188" s="54" t="n">
        <v>-832</v>
      </c>
      <c r="E188" s="54" t="n">
        <v>225</v>
      </c>
      <c r="F188" s="54" t="n">
        <v>-260</v>
      </c>
      <c r="G188" s="54" t="n">
        <v>0</v>
      </c>
      <c r="H188" s="54" t="n">
        <v>-867</v>
      </c>
      <c r="I188" s="55" t="n">
        <v>-1.50000000000001</v>
      </c>
    </row>
    <row r="189" customFormat="false" ht="12.75" hidden="false" customHeight="false" outlineLevel="0" collapsed="false">
      <c r="A189" s="87" t="s">
        <v>530</v>
      </c>
      <c r="B189" s="88"/>
      <c r="C189" s="88"/>
      <c r="D189" s="9"/>
      <c r="E189" s="9"/>
      <c r="F189" s="9"/>
      <c r="G189" s="9"/>
      <c r="H189" s="89"/>
      <c r="I189" s="10"/>
    </row>
    <row r="190" customFormat="false" ht="12.75" hidden="false" customHeight="false" outlineLevel="0" collapsed="false">
      <c r="A190" s="11" t="s">
        <v>531</v>
      </c>
      <c r="B190" s="72" t="n">
        <v>665</v>
      </c>
      <c r="C190" s="72" t="n">
        <v>3113</v>
      </c>
      <c r="D190" s="12" t="n">
        <v>29</v>
      </c>
      <c r="E190" s="12" t="n">
        <v>-100</v>
      </c>
      <c r="F190" s="12" t="n">
        <v>19</v>
      </c>
      <c r="G190" s="12" t="n">
        <v>0</v>
      </c>
      <c r="H190" s="78" t="n">
        <v>-52</v>
      </c>
      <c r="I190" s="13" t="n">
        <v>0.5</v>
      </c>
    </row>
    <row r="191" customFormat="false" ht="12.75" hidden="false" customHeight="false" outlineLevel="0" collapsed="false">
      <c r="A191" s="11" t="s">
        <v>532</v>
      </c>
      <c r="B191" s="72" t="n">
        <v>660</v>
      </c>
      <c r="C191" s="72" t="n">
        <v>3113</v>
      </c>
      <c r="D191" s="12" t="n">
        <v>-246</v>
      </c>
      <c r="E191" s="12" t="n">
        <v>-90</v>
      </c>
      <c r="F191" s="12" t="n">
        <v>-99</v>
      </c>
      <c r="G191" s="12" t="n">
        <v>0</v>
      </c>
      <c r="H191" s="78" t="n">
        <v>-435</v>
      </c>
      <c r="I191" s="13" t="n">
        <v>-3.7</v>
      </c>
    </row>
    <row r="192" customFormat="false" ht="12.75" hidden="false" customHeight="false" outlineLevel="0" collapsed="false">
      <c r="A192" s="11" t="s">
        <v>533</v>
      </c>
      <c r="B192" s="72" t="n">
        <v>666</v>
      </c>
      <c r="C192" s="72" t="n">
        <v>3113</v>
      </c>
      <c r="D192" s="12" t="n">
        <v>-100</v>
      </c>
      <c r="E192" s="12" t="n">
        <v>27</v>
      </c>
      <c r="F192" s="12" t="n">
        <v>-30</v>
      </c>
      <c r="G192" s="12" t="n">
        <v>0</v>
      </c>
      <c r="H192" s="78" t="n">
        <v>-103</v>
      </c>
      <c r="I192" s="13" t="n">
        <v>-0.799999999999997</v>
      </c>
    </row>
    <row r="193" customFormat="false" ht="12.75" hidden="false" customHeight="false" outlineLevel="0" collapsed="false">
      <c r="A193" s="11" t="s">
        <v>534</v>
      </c>
      <c r="B193" s="72" t="n">
        <v>658</v>
      </c>
      <c r="C193" s="72" t="n">
        <v>3113</v>
      </c>
      <c r="D193" s="12" t="n">
        <v>-248</v>
      </c>
      <c r="E193" s="12" t="n">
        <v>0</v>
      </c>
      <c r="F193" s="12" t="n">
        <v>-93</v>
      </c>
      <c r="G193" s="12" t="n">
        <v>0</v>
      </c>
      <c r="H193" s="78" t="n">
        <v>-341</v>
      </c>
      <c r="I193" s="13" t="n">
        <v>-1.9</v>
      </c>
    </row>
    <row r="194" customFormat="false" ht="12.75" hidden="false" customHeight="false" outlineLevel="0" collapsed="false">
      <c r="A194" s="11" t="s">
        <v>535</v>
      </c>
      <c r="B194" s="72" t="n">
        <v>659</v>
      </c>
      <c r="C194" s="72" t="n">
        <v>3113</v>
      </c>
      <c r="D194" s="12" t="n">
        <v>-130</v>
      </c>
      <c r="E194" s="12" t="n">
        <v>54</v>
      </c>
      <c r="F194" s="12" t="n">
        <v>-42</v>
      </c>
      <c r="G194" s="12" t="n">
        <v>0</v>
      </c>
      <c r="H194" s="78" t="n">
        <v>-118</v>
      </c>
      <c r="I194" s="13" t="n">
        <v>0.100000000000001</v>
      </c>
    </row>
    <row r="195" customFormat="false" ht="12.75" hidden="false" customHeight="false" outlineLevel="0" collapsed="false">
      <c r="A195" s="11" t="s">
        <v>536</v>
      </c>
      <c r="B195" s="72" t="n">
        <v>662</v>
      </c>
      <c r="C195" s="72" t="n">
        <v>3113</v>
      </c>
      <c r="D195" s="12" t="n">
        <v>63</v>
      </c>
      <c r="E195" s="12" t="n">
        <v>0</v>
      </c>
      <c r="F195" s="12" t="n">
        <v>18</v>
      </c>
      <c r="G195" s="12" t="n">
        <v>0</v>
      </c>
      <c r="H195" s="78" t="n">
        <v>81</v>
      </c>
      <c r="I195" s="13" t="n">
        <v>-0.799999999999997</v>
      </c>
    </row>
    <row r="196" customFormat="false" ht="12.75" hidden="false" customHeight="false" outlineLevel="0" collapsed="false">
      <c r="A196" s="11" t="s">
        <v>537</v>
      </c>
      <c r="B196" s="72" t="n">
        <v>663</v>
      </c>
      <c r="C196" s="72" t="n">
        <v>3113</v>
      </c>
      <c r="D196" s="12" t="n">
        <v>170</v>
      </c>
      <c r="E196" s="12" t="n">
        <v>30</v>
      </c>
      <c r="F196" s="12" t="n">
        <v>65</v>
      </c>
      <c r="G196" s="12" t="n">
        <v>0</v>
      </c>
      <c r="H196" s="78" t="n">
        <v>265</v>
      </c>
      <c r="I196" s="13" t="n">
        <v>0.799999999999997</v>
      </c>
    </row>
    <row r="197" customFormat="false" ht="12.75" hidden="false" customHeight="false" outlineLevel="0" collapsed="false">
      <c r="A197" s="11" t="s">
        <v>538</v>
      </c>
      <c r="B197" s="72" t="n">
        <v>661</v>
      </c>
      <c r="C197" s="72" t="n">
        <v>3113</v>
      </c>
      <c r="D197" s="12" t="n">
        <v>-205</v>
      </c>
      <c r="E197" s="12" t="n">
        <v>-44</v>
      </c>
      <c r="F197" s="12" t="n">
        <v>-83</v>
      </c>
      <c r="G197" s="12" t="n">
        <v>0</v>
      </c>
      <c r="H197" s="78" t="n">
        <v>-332</v>
      </c>
      <c r="I197" s="13" t="n">
        <v>0.5</v>
      </c>
    </row>
    <row r="198" customFormat="false" ht="12.75" hidden="false" customHeight="false" outlineLevel="0" collapsed="false">
      <c r="A198" s="11" t="s">
        <v>539</v>
      </c>
      <c r="B198" s="72" t="n">
        <v>667</v>
      </c>
      <c r="C198" s="72" t="n">
        <v>3113</v>
      </c>
      <c r="D198" s="12" t="n">
        <v>-176</v>
      </c>
      <c r="E198" s="12" t="n">
        <v>0</v>
      </c>
      <c r="F198" s="12" t="n">
        <v>-74</v>
      </c>
      <c r="G198" s="12" t="n">
        <v>0</v>
      </c>
      <c r="H198" s="78" t="n">
        <v>-250</v>
      </c>
      <c r="I198" s="13" t="n">
        <v>-0.700000000000003</v>
      </c>
    </row>
    <row r="199" customFormat="false" ht="12.75" hidden="false" customHeight="false" outlineLevel="0" collapsed="false">
      <c r="A199" s="11" t="s">
        <v>540</v>
      </c>
      <c r="B199" s="72" t="n">
        <v>656</v>
      </c>
      <c r="C199" s="72" t="n">
        <v>3113</v>
      </c>
      <c r="D199" s="12" t="n">
        <v>44</v>
      </c>
      <c r="E199" s="12" t="n">
        <v>-3</v>
      </c>
      <c r="F199" s="12" t="n">
        <v>15</v>
      </c>
      <c r="G199" s="12" t="n">
        <v>0</v>
      </c>
      <c r="H199" s="78" t="n">
        <v>56</v>
      </c>
      <c r="I199" s="13" t="n">
        <v>1.1</v>
      </c>
    </row>
    <row r="200" customFormat="false" ht="12.75" hidden="false" customHeight="false" outlineLevel="0" collapsed="false">
      <c r="A200" s="11" t="s">
        <v>541</v>
      </c>
      <c r="B200" s="72" t="n">
        <v>664</v>
      </c>
      <c r="C200" s="72" t="n">
        <v>3113</v>
      </c>
      <c r="D200" s="12" t="n">
        <v>-155</v>
      </c>
      <c r="E200" s="12" t="n">
        <v>29</v>
      </c>
      <c r="F200" s="12" t="n">
        <v>-64</v>
      </c>
      <c r="G200" s="12" t="n">
        <v>0</v>
      </c>
      <c r="H200" s="78" t="n">
        <v>-190</v>
      </c>
      <c r="I200" s="13" t="n">
        <v>-1.09999999999999</v>
      </c>
    </row>
    <row r="201" customFormat="false" ht="12.75" hidden="false" customHeight="false" outlineLevel="0" collapsed="false">
      <c r="A201" s="87" t="s">
        <v>542</v>
      </c>
      <c r="B201" s="88"/>
      <c r="C201" s="88"/>
      <c r="D201" s="9" t="n">
        <v>0</v>
      </c>
      <c r="E201" s="9" t="n">
        <v>0</v>
      </c>
      <c r="F201" s="9" t="n">
        <v>0</v>
      </c>
      <c r="G201" s="9" t="n">
        <v>0</v>
      </c>
      <c r="H201" s="89" t="n">
        <v>0</v>
      </c>
      <c r="I201" s="10" t="n">
        <v>0</v>
      </c>
    </row>
    <row r="202" customFormat="false" ht="13.5" hidden="false" customHeight="false" outlineLevel="0" collapsed="false">
      <c r="A202" s="90" t="s">
        <v>543</v>
      </c>
      <c r="B202" s="91" t="n">
        <v>688</v>
      </c>
      <c r="C202" s="91" t="n">
        <v>3113</v>
      </c>
      <c r="D202" s="51" t="n">
        <v>2</v>
      </c>
      <c r="E202" s="51" t="n">
        <v>0</v>
      </c>
      <c r="F202" s="51" t="n">
        <v>-1</v>
      </c>
      <c r="G202" s="51" t="n">
        <v>0</v>
      </c>
      <c r="H202" s="97" t="n">
        <v>1</v>
      </c>
      <c r="I202" s="52" t="n">
        <v>0.0999999999999979</v>
      </c>
    </row>
    <row r="203" customFormat="false" ht="13.5" hidden="false" customHeight="false" outlineLevel="0" collapsed="false">
      <c r="A203" s="92" t="s">
        <v>544</v>
      </c>
      <c r="B203" s="93"/>
      <c r="C203" s="93"/>
      <c r="D203" s="54" t="n">
        <v>-952</v>
      </c>
      <c r="E203" s="54" t="n">
        <v>-97</v>
      </c>
      <c r="F203" s="54" t="n">
        <v>-369</v>
      </c>
      <c r="G203" s="54" t="n">
        <v>0</v>
      </c>
      <c r="H203" s="54" t="n">
        <v>-1418</v>
      </c>
      <c r="I203" s="55" t="n">
        <v>-5.9</v>
      </c>
    </row>
    <row r="204" customFormat="false" ht="12.75" hidden="false" customHeight="false" outlineLevel="0" collapsed="false">
      <c r="A204" s="87" t="s">
        <v>545</v>
      </c>
      <c r="B204" s="88"/>
      <c r="C204" s="88"/>
      <c r="D204" s="9"/>
      <c r="E204" s="9"/>
      <c r="F204" s="9"/>
      <c r="G204" s="9"/>
      <c r="H204" s="9"/>
      <c r="I204" s="10"/>
    </row>
    <row r="205" customFormat="false" ht="12.75" hidden="false" customHeight="false" outlineLevel="0" collapsed="false">
      <c r="A205" s="11" t="s">
        <v>546</v>
      </c>
      <c r="B205" s="72" t="n">
        <v>673</v>
      </c>
      <c r="C205" s="72" t="n">
        <v>3113</v>
      </c>
      <c r="D205" s="12" t="n">
        <v>-12</v>
      </c>
      <c r="E205" s="12" t="n">
        <v>-8</v>
      </c>
      <c r="F205" s="12" t="n">
        <v>-6</v>
      </c>
      <c r="G205" s="12" t="n">
        <v>0</v>
      </c>
      <c r="H205" s="78" t="n">
        <v>-26</v>
      </c>
      <c r="I205" s="13" t="n">
        <v>0</v>
      </c>
    </row>
    <row r="206" customFormat="false" ht="12.75" hidden="false" customHeight="false" outlineLevel="0" collapsed="false">
      <c r="A206" s="11" t="s">
        <v>547</v>
      </c>
      <c r="B206" s="72" t="n">
        <v>671</v>
      </c>
      <c r="C206" s="72" t="n">
        <v>3113</v>
      </c>
      <c r="D206" s="12" t="n">
        <v>-105</v>
      </c>
      <c r="E206" s="12" t="n">
        <v>0</v>
      </c>
      <c r="F206" s="12" t="n">
        <v>-38</v>
      </c>
      <c r="G206" s="12" t="n">
        <v>0</v>
      </c>
      <c r="H206" s="78" t="n">
        <v>-143</v>
      </c>
      <c r="I206" s="13" t="n">
        <v>0</v>
      </c>
    </row>
    <row r="207" customFormat="false" ht="12.75" hidden="false" customHeight="false" outlineLevel="0" collapsed="false">
      <c r="A207" s="11" t="s">
        <v>548</v>
      </c>
      <c r="B207" s="72" t="n">
        <v>668</v>
      </c>
      <c r="C207" s="72" t="n">
        <v>3113</v>
      </c>
      <c r="D207" s="12" t="n">
        <v>-122</v>
      </c>
      <c r="E207" s="12" t="n">
        <v>0</v>
      </c>
      <c r="F207" s="12" t="n">
        <v>-45</v>
      </c>
      <c r="G207" s="12" t="n">
        <v>0</v>
      </c>
      <c r="H207" s="78" t="n">
        <v>-167</v>
      </c>
      <c r="I207" s="13" t="n">
        <v>-0.799999999999997</v>
      </c>
    </row>
    <row r="208" customFormat="false" ht="12.75" hidden="false" customHeight="false" outlineLevel="0" collapsed="false">
      <c r="A208" s="11" t="s">
        <v>549</v>
      </c>
      <c r="B208" s="72" t="n">
        <v>669</v>
      </c>
      <c r="C208" s="72" t="n">
        <v>3113</v>
      </c>
      <c r="D208" s="12" t="n">
        <v>73</v>
      </c>
      <c r="E208" s="12" t="n">
        <v>0</v>
      </c>
      <c r="F208" s="12" t="n">
        <v>27</v>
      </c>
      <c r="G208" s="12" t="n">
        <v>0</v>
      </c>
      <c r="H208" s="78" t="n">
        <v>100</v>
      </c>
      <c r="I208" s="13" t="n">
        <v>-1</v>
      </c>
    </row>
    <row r="209" customFormat="false" ht="12.75" hidden="false" customHeight="false" outlineLevel="0" collapsed="false">
      <c r="A209" s="11" t="s">
        <v>550</v>
      </c>
      <c r="B209" s="72" t="n">
        <v>672</v>
      </c>
      <c r="C209" s="72" t="n">
        <v>3113</v>
      </c>
      <c r="D209" s="99" t="n">
        <v>-20</v>
      </c>
      <c r="E209" s="12" t="n">
        <v>0</v>
      </c>
      <c r="F209" s="12" t="n">
        <v>-8</v>
      </c>
      <c r="G209" s="12" t="n">
        <v>0</v>
      </c>
      <c r="H209" s="78" t="n">
        <v>-28</v>
      </c>
      <c r="I209" s="13" t="n">
        <v>0</v>
      </c>
    </row>
    <row r="210" customFormat="false" ht="12.75" hidden="false" customHeight="false" outlineLevel="0" collapsed="false">
      <c r="A210" s="11" t="s">
        <v>551</v>
      </c>
      <c r="B210" s="72" t="n">
        <v>670</v>
      </c>
      <c r="C210" s="72" t="n">
        <v>3113</v>
      </c>
      <c r="D210" s="12" t="n">
        <v>-390</v>
      </c>
      <c r="E210" s="12" t="n">
        <v>63</v>
      </c>
      <c r="F210" s="12" t="n">
        <v>-122</v>
      </c>
      <c r="G210" s="12" t="n">
        <v>0</v>
      </c>
      <c r="H210" s="78" t="n">
        <v>-449</v>
      </c>
      <c r="I210" s="13" t="n">
        <v>-1</v>
      </c>
    </row>
    <row r="211" customFormat="false" ht="12.75" hidden="false" customHeight="false" outlineLevel="0" collapsed="false">
      <c r="A211" s="94" t="s">
        <v>552</v>
      </c>
      <c r="B211" s="72"/>
      <c r="C211" s="72"/>
      <c r="D211" s="12" t="n">
        <v>0</v>
      </c>
      <c r="E211" s="12" t="n">
        <v>0</v>
      </c>
      <c r="F211" s="12" t="n">
        <v>0</v>
      </c>
      <c r="G211" s="12" t="n">
        <v>0</v>
      </c>
      <c r="H211" s="78" t="n">
        <v>0</v>
      </c>
      <c r="I211" s="13" t="n">
        <v>0</v>
      </c>
    </row>
    <row r="212" customFormat="false" ht="13.5" hidden="false" customHeight="false" outlineLevel="0" collapsed="false">
      <c r="A212" s="90" t="s">
        <v>553</v>
      </c>
      <c r="B212" s="91" t="n">
        <v>704</v>
      </c>
      <c r="C212" s="91" t="n">
        <v>3113</v>
      </c>
      <c r="D212" s="51" t="n">
        <v>0</v>
      </c>
      <c r="E212" s="51" t="n">
        <v>0</v>
      </c>
      <c r="F212" s="51" t="n">
        <v>0</v>
      </c>
      <c r="G212" s="51" t="n">
        <v>0</v>
      </c>
      <c r="H212" s="78" t="n">
        <v>0</v>
      </c>
      <c r="I212" s="52" t="n">
        <v>0</v>
      </c>
    </row>
    <row r="213" customFormat="false" ht="13.5" hidden="false" customHeight="false" outlineLevel="0" collapsed="false">
      <c r="A213" s="92" t="s">
        <v>554</v>
      </c>
      <c r="B213" s="93"/>
      <c r="C213" s="93"/>
      <c r="D213" s="54" t="n">
        <v>-576</v>
      </c>
      <c r="E213" s="54" t="n">
        <v>55</v>
      </c>
      <c r="F213" s="54" t="n">
        <v>-192</v>
      </c>
      <c r="G213" s="54" t="n">
        <v>0</v>
      </c>
      <c r="H213" s="54" t="n">
        <v>-713</v>
      </c>
      <c r="I213" s="55" t="n">
        <v>-2.8</v>
      </c>
    </row>
    <row r="214" customFormat="false" ht="12.75" hidden="false" customHeight="false" outlineLevel="0" collapsed="false">
      <c r="A214" s="87" t="s">
        <v>555</v>
      </c>
      <c r="B214" s="88"/>
      <c r="C214" s="88"/>
      <c r="D214" s="9"/>
      <c r="E214" s="9"/>
      <c r="F214" s="9"/>
      <c r="G214" s="9"/>
      <c r="H214" s="9"/>
      <c r="I214" s="10"/>
    </row>
    <row r="215" customFormat="false" ht="12.75" hidden="false" customHeight="false" outlineLevel="0" collapsed="false">
      <c r="A215" s="11" t="s">
        <v>556</v>
      </c>
      <c r="B215" s="72" t="n">
        <v>675</v>
      </c>
      <c r="C215" s="72" t="n">
        <v>3113</v>
      </c>
      <c r="D215" s="12" t="n">
        <v>76</v>
      </c>
      <c r="E215" s="12" t="n">
        <v>4</v>
      </c>
      <c r="F215" s="12" t="n">
        <v>28</v>
      </c>
      <c r="G215" s="12" t="n">
        <v>0</v>
      </c>
      <c r="H215" s="78" t="n">
        <v>108</v>
      </c>
      <c r="I215" s="13" t="n">
        <v>-0.599999999999994</v>
      </c>
    </row>
    <row r="216" customFormat="false" ht="12.75" hidden="false" customHeight="false" outlineLevel="0" collapsed="false">
      <c r="A216" s="11" t="s">
        <v>557</v>
      </c>
      <c r="B216" s="72" t="n">
        <v>674</v>
      </c>
      <c r="C216" s="72" t="n">
        <v>3113</v>
      </c>
      <c r="D216" s="12" t="n">
        <v>-56</v>
      </c>
      <c r="E216" s="12" t="n">
        <v>0</v>
      </c>
      <c r="F216" s="12" t="n">
        <v>-20</v>
      </c>
      <c r="G216" s="12" t="n">
        <v>0</v>
      </c>
      <c r="H216" s="78" t="n">
        <v>-76</v>
      </c>
      <c r="I216" s="13" t="n">
        <v>-1.59999999999999</v>
      </c>
    </row>
    <row r="217" customFormat="false" ht="12.75" hidden="false" customHeight="false" outlineLevel="0" collapsed="false">
      <c r="A217" s="11" t="s">
        <v>558</v>
      </c>
      <c r="B217" s="72" t="n">
        <v>676</v>
      </c>
      <c r="C217" s="72" t="n">
        <v>3113</v>
      </c>
      <c r="D217" s="12" t="n">
        <v>-250</v>
      </c>
      <c r="E217" s="12" t="n">
        <v>0</v>
      </c>
      <c r="F217" s="12" t="n">
        <v>-88</v>
      </c>
      <c r="G217" s="12" t="n">
        <v>0</v>
      </c>
      <c r="H217" s="78" t="n">
        <v>-338</v>
      </c>
      <c r="I217" s="13" t="n">
        <v>-1</v>
      </c>
    </row>
    <row r="218" customFormat="false" ht="12.75" hidden="false" customHeight="false" outlineLevel="0" collapsed="false">
      <c r="A218" s="11" t="s">
        <v>559</v>
      </c>
      <c r="B218" s="72" t="n">
        <v>678</v>
      </c>
      <c r="C218" s="72" t="n">
        <v>3113</v>
      </c>
      <c r="D218" s="12" t="n">
        <v>-290</v>
      </c>
      <c r="E218" s="12" t="n">
        <v>-5</v>
      </c>
      <c r="F218" s="12" t="n">
        <v>-103</v>
      </c>
      <c r="G218" s="12" t="n">
        <v>0</v>
      </c>
      <c r="H218" s="78" t="n">
        <v>-398</v>
      </c>
      <c r="I218" s="13" t="n">
        <v>-0.600000000000001</v>
      </c>
    </row>
    <row r="219" customFormat="false" ht="12.75" hidden="false" customHeight="false" outlineLevel="0" collapsed="false">
      <c r="A219" s="11" t="s">
        <v>560</v>
      </c>
      <c r="B219" s="72" t="n">
        <v>677</v>
      </c>
      <c r="C219" s="72" t="n">
        <v>3113</v>
      </c>
      <c r="D219" s="12" t="n">
        <v>-412</v>
      </c>
      <c r="E219" s="12" t="n">
        <v>-2</v>
      </c>
      <c r="F219" s="12" t="n">
        <v>-145</v>
      </c>
      <c r="G219" s="12" t="n">
        <v>0</v>
      </c>
      <c r="H219" s="78" t="n">
        <v>-559</v>
      </c>
      <c r="I219" s="13" t="n">
        <v>0.0999999999999943</v>
      </c>
    </row>
    <row r="220" customFormat="false" ht="12.75" hidden="false" customHeight="false" outlineLevel="0" collapsed="false">
      <c r="A220" s="94" t="s">
        <v>561</v>
      </c>
      <c r="B220" s="72"/>
      <c r="C220" s="72"/>
      <c r="D220" s="12" t="n">
        <v>0</v>
      </c>
      <c r="E220" s="12" t="n">
        <v>0</v>
      </c>
      <c r="F220" s="12" t="n">
        <v>0</v>
      </c>
      <c r="G220" s="12" t="n">
        <v>0</v>
      </c>
      <c r="H220" s="95" t="n">
        <v>0</v>
      </c>
      <c r="I220" s="13" t="n">
        <v>0</v>
      </c>
    </row>
    <row r="221" customFormat="false" ht="12.75" hidden="false" customHeight="false" outlineLevel="0" collapsed="false">
      <c r="A221" s="11" t="s">
        <v>562</v>
      </c>
      <c r="B221" s="72" t="n">
        <v>1359</v>
      </c>
      <c r="C221" s="72" t="n">
        <v>3113</v>
      </c>
      <c r="D221" s="12" t="n">
        <v>18</v>
      </c>
      <c r="E221" s="12" t="n">
        <v>16</v>
      </c>
      <c r="F221" s="12" t="n">
        <v>11</v>
      </c>
      <c r="G221" s="12" t="n">
        <v>0</v>
      </c>
      <c r="H221" s="95" t="n">
        <v>45</v>
      </c>
      <c r="I221" s="13" t="n">
        <v>0.199999999999999</v>
      </c>
    </row>
    <row r="222" customFormat="false" ht="12.75" hidden="false" customHeight="false" outlineLevel="0" collapsed="false">
      <c r="A222" s="94" t="s">
        <v>563</v>
      </c>
      <c r="B222" s="72"/>
      <c r="C222" s="72"/>
      <c r="D222" s="12" t="n">
        <v>0</v>
      </c>
      <c r="E222" s="12" t="n">
        <v>0</v>
      </c>
      <c r="F222" s="12" t="n">
        <v>0</v>
      </c>
      <c r="G222" s="12" t="n">
        <v>0</v>
      </c>
      <c r="H222" s="78" t="n">
        <v>0</v>
      </c>
      <c r="I222" s="13" t="n">
        <v>0</v>
      </c>
    </row>
    <row r="223" customFormat="false" ht="12.75" hidden="false" customHeight="false" outlineLevel="0" collapsed="false">
      <c r="A223" s="100" t="s">
        <v>564</v>
      </c>
      <c r="B223" s="72" t="n">
        <v>715</v>
      </c>
      <c r="C223" s="72" t="n">
        <v>3113</v>
      </c>
      <c r="D223" s="12" t="n">
        <v>48</v>
      </c>
      <c r="E223" s="12" t="n">
        <v>0</v>
      </c>
      <c r="F223" s="12" t="n">
        <v>17</v>
      </c>
      <c r="G223" s="12" t="n">
        <v>0</v>
      </c>
      <c r="H223" s="95" t="n">
        <v>65</v>
      </c>
      <c r="I223" s="13" t="n">
        <v>1.9</v>
      </c>
    </row>
    <row r="224" customFormat="false" ht="12.75" hidden="false" customHeight="false" outlineLevel="0" collapsed="false">
      <c r="A224" s="94" t="s">
        <v>565</v>
      </c>
      <c r="B224" s="72"/>
      <c r="C224" s="72"/>
      <c r="D224" s="12" t="n">
        <v>0</v>
      </c>
      <c r="E224" s="12" t="n">
        <v>0</v>
      </c>
      <c r="F224" s="12" t="n">
        <v>0</v>
      </c>
      <c r="G224" s="12" t="n">
        <v>0</v>
      </c>
      <c r="H224" s="78" t="n">
        <v>0</v>
      </c>
      <c r="I224" s="13" t="n">
        <v>0</v>
      </c>
    </row>
    <row r="225" customFormat="false" ht="12.75" hidden="false" customHeight="false" outlineLevel="0" collapsed="false">
      <c r="A225" s="11" t="s">
        <v>566</v>
      </c>
      <c r="B225" s="72" t="n">
        <v>716</v>
      </c>
      <c r="C225" s="72" t="n">
        <v>3113</v>
      </c>
      <c r="D225" s="12" t="n">
        <v>-311</v>
      </c>
      <c r="E225" s="12" t="n">
        <v>30</v>
      </c>
      <c r="F225" s="12" t="n">
        <v>-100</v>
      </c>
      <c r="G225" s="12" t="n">
        <v>0</v>
      </c>
      <c r="H225" s="95" t="n">
        <v>-381</v>
      </c>
      <c r="I225" s="13" t="n">
        <v>-1.6</v>
      </c>
    </row>
    <row r="226" customFormat="false" ht="12.75" hidden="false" customHeight="false" outlineLevel="0" collapsed="false">
      <c r="A226" s="11" t="s">
        <v>567</v>
      </c>
      <c r="B226" s="72" t="n">
        <v>1360</v>
      </c>
      <c r="C226" s="72" t="n">
        <v>3113</v>
      </c>
      <c r="D226" s="12" t="n">
        <v>15</v>
      </c>
      <c r="E226" s="12" t="n">
        <v>-15</v>
      </c>
      <c r="F226" s="12" t="n">
        <v>1</v>
      </c>
      <c r="G226" s="12" t="n">
        <v>0</v>
      </c>
      <c r="H226" s="78" t="n">
        <v>1</v>
      </c>
      <c r="I226" s="13" t="n">
        <v>-1.2</v>
      </c>
    </row>
    <row r="227" customFormat="false" ht="12.75" hidden="false" customHeight="false" outlineLevel="0" collapsed="false">
      <c r="A227" s="94" t="s">
        <v>568</v>
      </c>
      <c r="B227" s="72"/>
      <c r="C227" s="72"/>
      <c r="D227" s="12" t="n">
        <v>0</v>
      </c>
      <c r="E227" s="12" t="n">
        <v>0</v>
      </c>
      <c r="F227" s="12" t="n">
        <v>0</v>
      </c>
      <c r="G227" s="12" t="n">
        <v>0</v>
      </c>
      <c r="H227" s="95" t="n">
        <v>0</v>
      </c>
      <c r="I227" s="13" t="n">
        <v>0</v>
      </c>
    </row>
    <row r="228" customFormat="false" ht="13.5" hidden="false" customHeight="false" outlineLevel="0" collapsed="false">
      <c r="A228" s="90" t="s">
        <v>569</v>
      </c>
      <c r="B228" s="91" t="n">
        <v>717</v>
      </c>
      <c r="C228" s="91" t="n">
        <v>3113</v>
      </c>
      <c r="D228" s="51" t="n">
        <v>-227</v>
      </c>
      <c r="E228" s="51" t="n">
        <v>0</v>
      </c>
      <c r="F228" s="51" t="n">
        <v>-84</v>
      </c>
      <c r="G228" s="51" t="n">
        <v>20</v>
      </c>
      <c r="H228" s="97" t="n">
        <v>-291</v>
      </c>
      <c r="I228" s="52" t="n">
        <v>-0.5</v>
      </c>
    </row>
    <row r="229" customFormat="false" ht="13.5" hidden="false" customHeight="false" outlineLevel="0" collapsed="false">
      <c r="A229" s="101" t="s">
        <v>570</v>
      </c>
      <c r="B229" s="93"/>
      <c r="C229" s="93"/>
      <c r="D229" s="54" t="n">
        <v>-1389</v>
      </c>
      <c r="E229" s="54" t="n">
        <v>28</v>
      </c>
      <c r="F229" s="54" t="n">
        <v>-483</v>
      </c>
      <c r="G229" s="54" t="n">
        <v>20</v>
      </c>
      <c r="H229" s="54" t="n">
        <v>-1824</v>
      </c>
      <c r="I229" s="55" t="n">
        <v>-4.9</v>
      </c>
    </row>
    <row r="230" customFormat="false" ht="12.75" hidden="false" customHeight="false" outlineLevel="0" collapsed="false">
      <c r="A230" s="87" t="s">
        <v>571</v>
      </c>
      <c r="B230" s="88"/>
      <c r="C230" s="88"/>
      <c r="D230" s="9"/>
      <c r="E230" s="9"/>
      <c r="F230" s="9"/>
      <c r="G230" s="9"/>
      <c r="H230" s="96"/>
      <c r="I230" s="10"/>
    </row>
    <row r="231" customFormat="false" ht="12.75" hidden="false" customHeight="false" outlineLevel="0" collapsed="false">
      <c r="A231" s="11" t="s">
        <v>572</v>
      </c>
      <c r="B231" s="72" t="n">
        <v>718</v>
      </c>
      <c r="C231" s="72" t="n">
        <v>3113</v>
      </c>
      <c r="D231" s="12" t="n">
        <v>42</v>
      </c>
      <c r="E231" s="12" t="n">
        <v>0</v>
      </c>
      <c r="F231" s="12" t="n">
        <v>16</v>
      </c>
      <c r="G231" s="12" t="n">
        <v>0</v>
      </c>
      <c r="H231" s="95" t="n">
        <v>58</v>
      </c>
      <c r="I231" s="13" t="n">
        <v>2.5</v>
      </c>
    </row>
    <row r="232" customFormat="false" ht="12.75" hidden="false" customHeight="false" outlineLevel="0" collapsed="false">
      <c r="A232" s="94" t="s">
        <v>573</v>
      </c>
      <c r="B232" s="72"/>
      <c r="C232" s="72"/>
      <c r="D232" s="12" t="n">
        <v>0</v>
      </c>
      <c r="E232" s="12" t="n">
        <v>0</v>
      </c>
      <c r="F232" s="12" t="n">
        <v>0</v>
      </c>
      <c r="G232" s="12" t="n">
        <v>0</v>
      </c>
      <c r="H232" s="78" t="n">
        <v>0</v>
      </c>
      <c r="I232" s="13" t="n">
        <v>0</v>
      </c>
    </row>
    <row r="233" customFormat="false" ht="12.75" hidden="false" customHeight="false" outlineLevel="0" collapsed="false">
      <c r="A233" s="11" t="s">
        <v>574</v>
      </c>
      <c r="B233" s="72" t="n">
        <v>690</v>
      </c>
      <c r="C233" s="72" t="n">
        <v>3113</v>
      </c>
      <c r="D233" s="12" t="n">
        <v>18</v>
      </c>
      <c r="E233" s="12" t="n">
        <v>0</v>
      </c>
      <c r="F233" s="12" t="n">
        <v>7</v>
      </c>
      <c r="G233" s="12" t="n">
        <v>0</v>
      </c>
      <c r="H233" s="95" t="n">
        <v>25</v>
      </c>
      <c r="I233" s="13" t="n">
        <v>-1</v>
      </c>
    </row>
    <row r="234" customFormat="false" ht="12.75" hidden="false" customHeight="false" outlineLevel="0" collapsed="false">
      <c r="A234" s="94" t="s">
        <v>575</v>
      </c>
      <c r="B234" s="72"/>
      <c r="C234" s="72"/>
      <c r="D234" s="12" t="n">
        <v>0</v>
      </c>
      <c r="E234" s="12" t="n">
        <v>0</v>
      </c>
      <c r="F234" s="12" t="n">
        <v>0</v>
      </c>
      <c r="G234" s="12" t="n">
        <v>0</v>
      </c>
      <c r="H234" s="78" t="n">
        <v>0</v>
      </c>
      <c r="I234" s="13" t="n">
        <v>0</v>
      </c>
    </row>
    <row r="235" customFormat="false" ht="12.75" hidden="false" customHeight="false" outlineLevel="0" collapsed="false">
      <c r="A235" s="11" t="s">
        <v>576</v>
      </c>
      <c r="B235" s="72" t="n">
        <v>689</v>
      </c>
      <c r="C235" s="72" t="n">
        <v>3113</v>
      </c>
      <c r="D235" s="12" t="n">
        <v>-555</v>
      </c>
      <c r="E235" s="12" t="n">
        <v>-20</v>
      </c>
      <c r="F235" s="12" t="n">
        <v>-212</v>
      </c>
      <c r="G235" s="12" t="n">
        <v>-6</v>
      </c>
      <c r="H235" s="95" t="n">
        <v>-793</v>
      </c>
      <c r="I235" s="13" t="n">
        <v>0</v>
      </c>
    </row>
    <row r="236" customFormat="false" ht="12.75" hidden="false" customHeight="false" outlineLevel="0" collapsed="false">
      <c r="A236" s="94" t="s">
        <v>577</v>
      </c>
      <c r="B236" s="72"/>
      <c r="C236" s="72"/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3" t="n">
        <v>0</v>
      </c>
    </row>
    <row r="237" customFormat="false" ht="13.5" hidden="false" customHeight="false" outlineLevel="0" collapsed="false">
      <c r="A237" s="90" t="s">
        <v>578</v>
      </c>
      <c r="B237" s="91" t="n">
        <v>683</v>
      </c>
      <c r="C237" s="91" t="n">
        <v>3113</v>
      </c>
      <c r="D237" s="51" t="n">
        <v>27</v>
      </c>
      <c r="E237" s="51" t="n">
        <v>13</v>
      </c>
      <c r="F237" s="51" t="n">
        <v>15</v>
      </c>
      <c r="G237" s="51" t="n">
        <v>0</v>
      </c>
      <c r="H237" s="83" t="n">
        <v>55</v>
      </c>
      <c r="I237" s="52" t="n">
        <v>1.3</v>
      </c>
    </row>
    <row r="238" customFormat="false" ht="13.5" hidden="false" customHeight="false" outlineLevel="0" collapsed="false">
      <c r="A238" s="92" t="s">
        <v>579</v>
      </c>
      <c r="B238" s="93"/>
      <c r="C238" s="93"/>
      <c r="D238" s="54" t="n">
        <v>-468</v>
      </c>
      <c r="E238" s="54" t="n">
        <v>-7</v>
      </c>
      <c r="F238" s="54" t="n">
        <v>-174</v>
      </c>
      <c r="G238" s="54" t="n">
        <v>-6</v>
      </c>
      <c r="H238" s="54" t="n">
        <v>-655</v>
      </c>
      <c r="I238" s="55" t="n">
        <v>2.8</v>
      </c>
    </row>
    <row r="239" customFormat="false" ht="12.75" hidden="false" customHeight="false" outlineLevel="0" collapsed="false">
      <c r="A239" s="87" t="s">
        <v>580</v>
      </c>
      <c r="B239" s="88"/>
      <c r="C239" s="88"/>
      <c r="D239" s="9"/>
      <c r="E239" s="9"/>
      <c r="F239" s="9"/>
      <c r="G239" s="9"/>
      <c r="H239" s="89"/>
      <c r="I239" s="10"/>
    </row>
    <row r="240" customFormat="false" ht="12.75" hidden="false" customHeight="false" outlineLevel="0" collapsed="false">
      <c r="A240" s="11" t="s">
        <v>581</v>
      </c>
      <c r="B240" s="72" t="n">
        <v>692</v>
      </c>
      <c r="C240" s="72" t="n">
        <v>3113</v>
      </c>
      <c r="D240" s="12" t="n">
        <v>-157</v>
      </c>
      <c r="E240" s="12" t="n">
        <v>43</v>
      </c>
      <c r="F240" s="12" t="n">
        <v>-45</v>
      </c>
      <c r="G240" s="12" t="n">
        <v>0</v>
      </c>
      <c r="H240" s="78" t="n">
        <v>-159</v>
      </c>
      <c r="I240" s="13" t="n">
        <v>-1</v>
      </c>
    </row>
    <row r="241" customFormat="false" ht="12.75" hidden="false" customHeight="false" outlineLevel="0" collapsed="false">
      <c r="A241" s="11" t="s">
        <v>582</v>
      </c>
      <c r="B241" s="72" t="n">
        <v>691</v>
      </c>
      <c r="C241" s="72" t="n">
        <v>3113</v>
      </c>
      <c r="D241" s="12" t="n">
        <v>-165</v>
      </c>
      <c r="E241" s="12" t="n">
        <v>-3</v>
      </c>
      <c r="F241" s="12" t="n">
        <v>-62</v>
      </c>
      <c r="G241" s="12" t="n">
        <v>0</v>
      </c>
      <c r="H241" s="78" t="n">
        <v>-230</v>
      </c>
      <c r="I241" s="13" t="n">
        <v>-3.40000000000001</v>
      </c>
    </row>
    <row r="242" customFormat="false" ht="12.75" hidden="false" customHeight="false" outlineLevel="0" collapsed="false">
      <c r="A242" s="11" t="s">
        <v>583</v>
      </c>
      <c r="B242" s="72" t="n">
        <v>694</v>
      </c>
      <c r="C242" s="72" t="n">
        <v>3113</v>
      </c>
      <c r="D242" s="12" t="n">
        <v>-272</v>
      </c>
      <c r="E242" s="12" t="n">
        <v>0</v>
      </c>
      <c r="F242" s="12" t="n">
        <v>-99</v>
      </c>
      <c r="G242" s="12" t="n">
        <v>0</v>
      </c>
      <c r="H242" s="78" t="n">
        <v>-371</v>
      </c>
      <c r="I242" s="13" t="n">
        <v>-1.90000000000001</v>
      </c>
    </row>
    <row r="243" customFormat="false" ht="12.75" hidden="false" customHeight="false" outlineLevel="0" collapsed="false">
      <c r="A243" s="94" t="s">
        <v>584</v>
      </c>
      <c r="B243" s="72"/>
      <c r="C243" s="72"/>
      <c r="D243" s="12" t="n">
        <v>0</v>
      </c>
      <c r="E243" s="12" t="n">
        <v>0</v>
      </c>
      <c r="F243" s="12" t="n">
        <v>0</v>
      </c>
      <c r="G243" s="12" t="n">
        <v>0</v>
      </c>
      <c r="H243" s="78" t="n">
        <v>0</v>
      </c>
      <c r="I243" s="13" t="n">
        <v>0</v>
      </c>
    </row>
    <row r="244" customFormat="false" ht="13.5" hidden="false" customHeight="false" outlineLevel="0" collapsed="false">
      <c r="A244" s="102" t="s">
        <v>585</v>
      </c>
      <c r="B244" s="103" t="n">
        <v>686</v>
      </c>
      <c r="C244" s="103" t="n">
        <v>3113</v>
      </c>
      <c r="D244" s="104" t="n">
        <v>-17</v>
      </c>
      <c r="E244" s="104" t="n">
        <v>0</v>
      </c>
      <c r="F244" s="104" t="n">
        <v>-6</v>
      </c>
      <c r="G244" s="104" t="n">
        <v>0</v>
      </c>
      <c r="H244" s="78" t="n">
        <v>-23</v>
      </c>
      <c r="I244" s="105" t="n">
        <v>-0.799999999999997</v>
      </c>
    </row>
    <row r="245" customFormat="false" ht="13.5" hidden="false" customHeight="false" outlineLevel="0" collapsed="false">
      <c r="A245" s="84" t="s">
        <v>586</v>
      </c>
      <c r="B245" s="93"/>
      <c r="C245" s="93"/>
      <c r="D245" s="54" t="n">
        <v>-611</v>
      </c>
      <c r="E245" s="54" t="n">
        <v>40</v>
      </c>
      <c r="F245" s="54" t="n">
        <v>-212</v>
      </c>
      <c r="G245" s="54" t="n">
        <v>0</v>
      </c>
      <c r="H245" s="54" t="n">
        <v>-783</v>
      </c>
      <c r="I245" s="55" t="n">
        <v>-7.10000000000001</v>
      </c>
    </row>
    <row r="246" customFormat="false" ht="12.75" hidden="false" customHeight="false" outlineLevel="0" collapsed="false">
      <c r="A246" s="87" t="s">
        <v>587</v>
      </c>
      <c r="B246" s="88"/>
      <c r="C246" s="88"/>
      <c r="D246" s="9"/>
      <c r="E246" s="9"/>
      <c r="F246" s="9"/>
      <c r="G246" s="9"/>
      <c r="H246" s="9"/>
      <c r="I246" s="10"/>
    </row>
    <row r="247" customFormat="false" ht="12.75" hidden="false" customHeight="false" outlineLevel="0" collapsed="false">
      <c r="A247" s="11" t="s">
        <v>588</v>
      </c>
      <c r="B247" s="72" t="n">
        <v>703</v>
      </c>
      <c r="C247" s="72" t="n">
        <v>3113</v>
      </c>
      <c r="D247" s="12" t="n">
        <v>19</v>
      </c>
      <c r="E247" s="12" t="n">
        <v>0</v>
      </c>
      <c r="F247" s="12" t="n">
        <v>7</v>
      </c>
      <c r="G247" s="12" t="n">
        <v>0</v>
      </c>
      <c r="H247" s="78" t="n">
        <v>26</v>
      </c>
      <c r="I247" s="13" t="n">
        <v>0</v>
      </c>
    </row>
    <row r="248" customFormat="false" ht="12.75" hidden="false" customHeight="false" outlineLevel="0" collapsed="false">
      <c r="A248" s="11" t="s">
        <v>589</v>
      </c>
      <c r="B248" s="72" t="n">
        <v>702</v>
      </c>
      <c r="C248" s="72" t="n">
        <v>3113</v>
      </c>
      <c r="D248" s="12" t="n">
        <v>233</v>
      </c>
      <c r="E248" s="12" t="n">
        <v>-29</v>
      </c>
      <c r="F248" s="12" t="n">
        <v>75</v>
      </c>
      <c r="G248" s="12" t="n">
        <v>0</v>
      </c>
      <c r="H248" s="78" t="n">
        <v>279</v>
      </c>
      <c r="I248" s="13" t="n">
        <v>0</v>
      </c>
    </row>
    <row r="249" customFormat="false" ht="13.5" hidden="false" customHeight="false" outlineLevel="0" collapsed="false">
      <c r="A249" s="90" t="s">
        <v>590</v>
      </c>
      <c r="B249" s="91" t="n">
        <v>701</v>
      </c>
      <c r="C249" s="91" t="n">
        <v>3113</v>
      </c>
      <c r="D249" s="51" t="n">
        <v>117</v>
      </c>
      <c r="E249" s="51" t="n">
        <v>-40</v>
      </c>
      <c r="F249" s="51" t="n">
        <v>29</v>
      </c>
      <c r="G249" s="51" t="n">
        <v>0</v>
      </c>
      <c r="H249" s="78" t="n">
        <v>106</v>
      </c>
      <c r="I249" s="52" t="n">
        <v>1.3</v>
      </c>
    </row>
    <row r="250" customFormat="false" ht="13.5" hidden="false" customHeight="false" outlineLevel="0" collapsed="false">
      <c r="A250" s="92" t="s">
        <v>591</v>
      </c>
      <c r="B250" s="93"/>
      <c r="C250" s="93"/>
      <c r="D250" s="54" t="n">
        <v>369</v>
      </c>
      <c r="E250" s="54" t="n">
        <v>-69</v>
      </c>
      <c r="F250" s="54" t="n">
        <v>111</v>
      </c>
      <c r="G250" s="54" t="n">
        <v>0</v>
      </c>
      <c r="H250" s="54" t="n">
        <v>411</v>
      </c>
      <c r="I250" s="55" t="n">
        <v>1.3</v>
      </c>
    </row>
    <row r="251" customFormat="false" ht="12.75" hidden="false" customHeight="false" outlineLevel="0" collapsed="false">
      <c r="A251" s="87" t="s">
        <v>592</v>
      </c>
      <c r="B251" s="88"/>
      <c r="C251" s="88"/>
      <c r="D251" s="9"/>
      <c r="E251" s="9"/>
      <c r="F251" s="9"/>
      <c r="G251" s="9"/>
      <c r="H251" s="89"/>
      <c r="I251" s="10"/>
    </row>
    <row r="252" customFormat="false" ht="12.75" hidden="false" customHeight="false" outlineLevel="0" collapsed="false">
      <c r="A252" s="11" t="s">
        <v>593</v>
      </c>
      <c r="B252" s="72" t="n">
        <v>700</v>
      </c>
      <c r="C252" s="72" t="n">
        <v>3113</v>
      </c>
      <c r="D252" s="12" t="n">
        <v>0</v>
      </c>
      <c r="E252" s="12" t="n">
        <v>0</v>
      </c>
      <c r="F252" s="12" t="n">
        <v>0</v>
      </c>
      <c r="G252" s="12" t="n">
        <v>0</v>
      </c>
      <c r="H252" s="95" t="n">
        <v>0</v>
      </c>
      <c r="I252" s="13" t="n">
        <v>2.7</v>
      </c>
    </row>
    <row r="253" customFormat="false" ht="12.75" hidden="false" customHeight="false" outlineLevel="0" collapsed="false">
      <c r="A253" s="94" t="s">
        <v>594</v>
      </c>
      <c r="B253" s="72"/>
      <c r="C253" s="72"/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3" t="n">
        <v>0</v>
      </c>
    </row>
    <row r="254" customFormat="false" ht="12.75" hidden="false" customHeight="false" outlineLevel="0" collapsed="false">
      <c r="A254" s="11" t="s">
        <v>595</v>
      </c>
      <c r="B254" s="72" t="n">
        <v>1341</v>
      </c>
      <c r="C254" s="72" t="n">
        <v>3113</v>
      </c>
      <c r="D254" s="12" t="n">
        <v>-138</v>
      </c>
      <c r="E254" s="12" t="n">
        <v>20</v>
      </c>
      <c r="F254" s="12" t="n">
        <v>-44</v>
      </c>
      <c r="G254" s="12" t="n">
        <v>0</v>
      </c>
      <c r="H254" s="95" t="n">
        <v>-162</v>
      </c>
      <c r="I254" s="13" t="n">
        <v>-1.4</v>
      </c>
    </row>
    <row r="255" customFormat="false" ht="12.75" hidden="false" customHeight="false" outlineLevel="0" collapsed="false">
      <c r="A255" s="94" t="s">
        <v>596</v>
      </c>
      <c r="B255" s="72"/>
      <c r="C255" s="72"/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v>0</v>
      </c>
    </row>
    <row r="256" customFormat="false" ht="12.75" hidden="false" customHeight="false" outlineLevel="0" collapsed="false">
      <c r="A256" s="11" t="s">
        <v>597</v>
      </c>
      <c r="B256" s="72" t="n">
        <v>710</v>
      </c>
      <c r="C256" s="72" t="n">
        <v>3113</v>
      </c>
      <c r="D256" s="12" t="n">
        <v>0</v>
      </c>
      <c r="E256" s="12" t="n">
        <v>0</v>
      </c>
      <c r="F256" s="12" t="n">
        <v>0</v>
      </c>
      <c r="G256" s="12" t="n">
        <v>0</v>
      </c>
      <c r="H256" s="95" t="n">
        <v>0</v>
      </c>
      <c r="I256" s="13" t="n">
        <v>-0.300000000000004</v>
      </c>
    </row>
    <row r="257" customFormat="false" ht="12.75" hidden="false" customHeight="false" outlineLevel="0" collapsed="false">
      <c r="A257" s="94" t="s">
        <v>598</v>
      </c>
      <c r="B257" s="72"/>
      <c r="C257" s="72"/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3" t="n">
        <v>0</v>
      </c>
    </row>
    <row r="258" customFormat="false" ht="13.5" hidden="false" customHeight="false" outlineLevel="0" collapsed="false">
      <c r="A258" s="90" t="s">
        <v>599</v>
      </c>
      <c r="B258" s="91" t="n">
        <v>712</v>
      </c>
      <c r="C258" s="91" t="n">
        <v>3113</v>
      </c>
      <c r="D258" s="51" t="n">
        <v>15</v>
      </c>
      <c r="E258" s="51" t="n">
        <v>-30</v>
      </c>
      <c r="F258" s="51" t="n">
        <v>-5</v>
      </c>
      <c r="G258" s="51" t="n">
        <v>0</v>
      </c>
      <c r="H258" s="97" t="n">
        <v>-20</v>
      </c>
      <c r="I258" s="52" t="n">
        <v>0.399999999999999</v>
      </c>
    </row>
    <row r="259" customFormat="false" ht="13.5" hidden="false" customHeight="false" outlineLevel="0" collapsed="false">
      <c r="A259" s="92" t="s">
        <v>600</v>
      </c>
      <c r="B259" s="93"/>
      <c r="C259" s="93"/>
      <c r="D259" s="54" t="n">
        <v>-123</v>
      </c>
      <c r="E259" s="54" t="n">
        <v>-10</v>
      </c>
      <c r="F259" s="54" t="n">
        <v>-49</v>
      </c>
      <c r="G259" s="54" t="n">
        <v>0</v>
      </c>
      <c r="H259" s="54" t="n">
        <v>-182</v>
      </c>
      <c r="I259" s="55" t="n">
        <v>1.4</v>
      </c>
    </row>
    <row r="260" customFormat="false" ht="12.75" hidden="false" customHeight="false" outlineLevel="0" collapsed="false">
      <c r="A260" s="87" t="s">
        <v>601</v>
      </c>
      <c r="B260" s="88"/>
      <c r="C260" s="88"/>
      <c r="D260" s="9"/>
      <c r="E260" s="9"/>
      <c r="F260" s="9"/>
      <c r="G260" s="9"/>
      <c r="H260" s="9"/>
      <c r="I260" s="10"/>
    </row>
    <row r="261" customFormat="false" ht="12.75" hidden="false" customHeight="false" outlineLevel="0" collapsed="false">
      <c r="A261" s="11" t="s">
        <v>602</v>
      </c>
      <c r="B261" s="72" t="n">
        <v>705</v>
      </c>
      <c r="C261" s="72" t="n">
        <v>3113</v>
      </c>
      <c r="D261" s="12" t="n">
        <v>0</v>
      </c>
      <c r="E261" s="12" t="n">
        <v>0</v>
      </c>
      <c r="F261" s="12" t="n">
        <v>0</v>
      </c>
      <c r="G261" s="12" t="n">
        <v>0</v>
      </c>
      <c r="H261" s="78" t="n">
        <v>0</v>
      </c>
      <c r="I261" s="13" t="n">
        <v>0</v>
      </c>
    </row>
    <row r="262" customFormat="false" ht="12.75" hidden="false" customHeight="false" outlineLevel="0" collapsed="false">
      <c r="A262" s="11" t="s">
        <v>603</v>
      </c>
      <c r="B262" s="72" t="n">
        <v>707</v>
      </c>
      <c r="C262" s="72" t="n">
        <v>3113</v>
      </c>
      <c r="D262" s="12" t="n">
        <v>-45</v>
      </c>
      <c r="E262" s="12" t="n">
        <v>30</v>
      </c>
      <c r="F262" s="12" t="n">
        <v>-6</v>
      </c>
      <c r="G262" s="12" t="n">
        <v>0</v>
      </c>
      <c r="H262" s="78" t="n">
        <v>-21</v>
      </c>
      <c r="I262" s="13" t="n">
        <v>-1</v>
      </c>
    </row>
    <row r="263" customFormat="false" ht="12.75" hidden="false" customHeight="false" outlineLevel="0" collapsed="false">
      <c r="A263" s="11" t="s">
        <v>604</v>
      </c>
      <c r="B263" s="72" t="n">
        <v>706</v>
      </c>
      <c r="C263" s="72" t="n">
        <v>3113</v>
      </c>
      <c r="D263" s="12" t="n">
        <v>-5</v>
      </c>
      <c r="E263" s="12" t="n">
        <v>0</v>
      </c>
      <c r="F263" s="12" t="n">
        <v>-2</v>
      </c>
      <c r="G263" s="12" t="n">
        <v>0</v>
      </c>
      <c r="H263" s="78" t="n">
        <v>-7</v>
      </c>
      <c r="I263" s="13" t="n">
        <v>0</v>
      </c>
    </row>
    <row r="264" customFormat="false" ht="13.5" hidden="false" customHeight="false" outlineLevel="0" collapsed="false">
      <c r="A264" s="90" t="s">
        <v>605</v>
      </c>
      <c r="B264" s="91" t="n">
        <v>708</v>
      </c>
      <c r="C264" s="91" t="n">
        <v>3113</v>
      </c>
      <c r="D264" s="51" t="n">
        <v>-30</v>
      </c>
      <c r="E264" s="51" t="n">
        <v>0</v>
      </c>
      <c r="F264" s="51" t="n">
        <v>-11</v>
      </c>
      <c r="G264" s="51" t="n">
        <v>0</v>
      </c>
      <c r="H264" s="83" t="n">
        <v>-41</v>
      </c>
      <c r="I264" s="52" t="n">
        <v>0</v>
      </c>
    </row>
    <row r="265" customFormat="false" ht="13.5" hidden="false" customHeight="false" outlineLevel="0" collapsed="false">
      <c r="A265" s="92" t="s">
        <v>606</v>
      </c>
      <c r="B265" s="93"/>
      <c r="C265" s="93"/>
      <c r="D265" s="54" t="n">
        <v>-80</v>
      </c>
      <c r="E265" s="54" t="n">
        <v>30</v>
      </c>
      <c r="F265" s="54" t="n">
        <v>-19</v>
      </c>
      <c r="G265" s="54" t="n">
        <v>0</v>
      </c>
      <c r="H265" s="54" t="n">
        <v>-69</v>
      </c>
      <c r="I265" s="55" t="n">
        <v>-1</v>
      </c>
    </row>
    <row r="266" customFormat="false" ht="12.75" hidden="false" customHeight="false" outlineLevel="0" collapsed="false">
      <c r="A266" s="87" t="s">
        <v>607</v>
      </c>
      <c r="B266" s="88"/>
      <c r="C266" s="88"/>
      <c r="D266" s="9"/>
      <c r="E266" s="9"/>
      <c r="F266" s="9"/>
      <c r="G266" s="9"/>
      <c r="H266" s="89"/>
      <c r="I266" s="10"/>
    </row>
    <row r="267" customFormat="false" ht="12.75" hidden="false" customHeight="false" outlineLevel="0" collapsed="false">
      <c r="A267" s="11" t="s">
        <v>608</v>
      </c>
      <c r="B267" s="72" t="n">
        <v>711</v>
      </c>
      <c r="C267" s="72" t="n">
        <v>3113</v>
      </c>
      <c r="D267" s="12" t="n">
        <v>0</v>
      </c>
      <c r="E267" s="12" t="n">
        <v>0</v>
      </c>
      <c r="F267" s="12" t="n">
        <v>0</v>
      </c>
      <c r="G267" s="12" t="n">
        <v>0</v>
      </c>
      <c r="H267" s="83" t="n">
        <v>0</v>
      </c>
      <c r="I267" s="13" t="n">
        <v>-0.799999999999997</v>
      </c>
    </row>
    <row r="268" customFormat="false" ht="12.75" hidden="false" customHeight="false" outlineLevel="0" collapsed="false">
      <c r="A268" s="94" t="s">
        <v>609</v>
      </c>
      <c r="B268" s="72"/>
      <c r="C268" s="72"/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3" t="n">
        <v>0</v>
      </c>
    </row>
    <row r="269" customFormat="false" ht="12.75" hidden="false" customHeight="false" outlineLevel="0" collapsed="false">
      <c r="A269" s="11" t="s">
        <v>610</v>
      </c>
      <c r="B269" s="72" t="n">
        <v>1345</v>
      </c>
      <c r="C269" s="72" t="n">
        <v>3113</v>
      </c>
      <c r="D269" s="12" t="n">
        <v>0</v>
      </c>
      <c r="E269" s="12" t="n">
        <v>0</v>
      </c>
      <c r="F269" s="12" t="n">
        <v>0</v>
      </c>
      <c r="G269" s="12" t="n">
        <v>0</v>
      </c>
      <c r="H269" s="95" t="n">
        <v>0</v>
      </c>
      <c r="I269" s="13" t="n">
        <v>1.2</v>
      </c>
    </row>
    <row r="270" customFormat="false" ht="12.75" hidden="false" customHeight="false" outlineLevel="0" collapsed="false">
      <c r="A270" s="94" t="s">
        <v>611</v>
      </c>
      <c r="B270" s="72"/>
      <c r="C270" s="72"/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3" t="n">
        <v>0</v>
      </c>
    </row>
    <row r="271" customFormat="false" ht="12.75" hidden="false" customHeight="false" outlineLevel="0" collapsed="false">
      <c r="A271" s="11" t="s">
        <v>612</v>
      </c>
      <c r="B271" s="72" t="n">
        <v>709</v>
      </c>
      <c r="C271" s="72" t="n">
        <v>3113</v>
      </c>
      <c r="D271" s="12" t="n">
        <v>-105</v>
      </c>
      <c r="E271" s="12" t="n">
        <v>37</v>
      </c>
      <c r="F271" s="12" t="n">
        <v>-24</v>
      </c>
      <c r="G271" s="12" t="n">
        <v>-2</v>
      </c>
      <c r="H271" s="95" t="n">
        <v>-94</v>
      </c>
      <c r="I271" s="13" t="n">
        <v>1.1</v>
      </c>
    </row>
    <row r="272" customFormat="false" ht="12.75" hidden="false" customHeight="false" outlineLevel="0" collapsed="false">
      <c r="A272" s="94" t="s">
        <v>613</v>
      </c>
      <c r="B272" s="72"/>
      <c r="C272" s="72"/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3" t="n">
        <v>0</v>
      </c>
    </row>
    <row r="273" customFormat="false" ht="13.5" hidden="false" customHeight="false" outlineLevel="0" collapsed="false">
      <c r="A273" s="90" t="s">
        <v>614</v>
      </c>
      <c r="B273" s="91" t="n">
        <v>1353</v>
      </c>
      <c r="C273" s="91" t="n">
        <v>3113</v>
      </c>
      <c r="D273" s="51" t="n">
        <v>-5</v>
      </c>
      <c r="E273" s="51" t="n">
        <v>5</v>
      </c>
      <c r="F273" s="51" t="n">
        <v>0</v>
      </c>
      <c r="G273" s="51" t="n">
        <v>20</v>
      </c>
      <c r="H273" s="97" t="n">
        <v>20</v>
      </c>
      <c r="I273" s="52" t="n">
        <v>-0.199999999999999</v>
      </c>
    </row>
    <row r="274" customFormat="false" ht="13.5" hidden="false" customHeight="false" outlineLevel="0" collapsed="false">
      <c r="A274" s="92" t="s">
        <v>615</v>
      </c>
      <c r="B274" s="93"/>
      <c r="C274" s="93"/>
      <c r="D274" s="54" t="n">
        <v>-110</v>
      </c>
      <c r="E274" s="54" t="n">
        <v>42</v>
      </c>
      <c r="F274" s="54" t="n">
        <v>-24</v>
      </c>
      <c r="G274" s="54" t="n">
        <v>18</v>
      </c>
      <c r="H274" s="54" t="n">
        <v>-74</v>
      </c>
      <c r="I274" s="55" t="n">
        <v>1.3</v>
      </c>
    </row>
    <row r="275" customFormat="false" ht="12.75" hidden="false" customHeight="false" outlineLevel="0" collapsed="false">
      <c r="A275" s="87" t="s">
        <v>616</v>
      </c>
      <c r="B275" s="88"/>
      <c r="C275" s="88"/>
      <c r="D275" s="9"/>
      <c r="E275" s="9"/>
      <c r="F275" s="9"/>
      <c r="G275" s="9"/>
      <c r="H275" s="9"/>
      <c r="I275" s="10"/>
    </row>
    <row r="276" customFormat="false" ht="12.75" hidden="false" customHeight="false" outlineLevel="0" collapsed="false">
      <c r="A276" s="11" t="s">
        <v>617</v>
      </c>
      <c r="B276" s="72" t="n">
        <v>713</v>
      </c>
      <c r="C276" s="72" t="n">
        <v>3113</v>
      </c>
      <c r="D276" s="12" t="n">
        <v>77</v>
      </c>
      <c r="E276" s="12" t="n">
        <v>0</v>
      </c>
      <c r="F276" s="12" t="n">
        <v>28</v>
      </c>
      <c r="G276" s="12" t="n">
        <v>0</v>
      </c>
      <c r="H276" s="78" t="n">
        <v>105</v>
      </c>
      <c r="I276" s="13" t="n">
        <v>0.200000000000003</v>
      </c>
    </row>
    <row r="277" customFormat="false" ht="12.75" hidden="false" customHeight="false" outlineLevel="0" collapsed="false">
      <c r="A277" s="11" t="s">
        <v>618</v>
      </c>
      <c r="B277" s="72" t="n">
        <v>714</v>
      </c>
      <c r="C277" s="72" t="n">
        <v>3113</v>
      </c>
      <c r="D277" s="12" t="n">
        <v>105</v>
      </c>
      <c r="E277" s="12" t="n">
        <v>0</v>
      </c>
      <c r="F277" s="12" t="n">
        <v>38</v>
      </c>
      <c r="G277" s="12" t="n">
        <v>0</v>
      </c>
      <c r="H277" s="78" t="n">
        <v>143</v>
      </c>
      <c r="I277" s="13" t="n">
        <v>0.899999999999999</v>
      </c>
    </row>
    <row r="278" customFormat="false" ht="12.75" hidden="false" customHeight="false" outlineLevel="0" collapsed="false">
      <c r="A278" s="87" t="s">
        <v>619</v>
      </c>
      <c r="B278" s="88"/>
      <c r="C278" s="88"/>
      <c r="D278" s="9" t="n">
        <v>0</v>
      </c>
      <c r="E278" s="9" t="n">
        <v>0</v>
      </c>
      <c r="F278" s="9" t="n">
        <v>0</v>
      </c>
      <c r="G278" s="9" t="n">
        <v>0</v>
      </c>
      <c r="H278" s="89" t="n">
        <v>0</v>
      </c>
      <c r="I278" s="10" t="n">
        <v>0</v>
      </c>
    </row>
    <row r="279" customFormat="false" ht="13.5" hidden="false" customHeight="false" outlineLevel="0" collapsed="false">
      <c r="A279" s="15" t="s">
        <v>620</v>
      </c>
      <c r="B279" s="106" t="n">
        <v>1356</v>
      </c>
      <c r="C279" s="106" t="n">
        <v>3113</v>
      </c>
      <c r="D279" s="16" t="n">
        <v>23</v>
      </c>
      <c r="E279" s="16" t="n">
        <v>20</v>
      </c>
      <c r="F279" s="16" t="n">
        <v>16</v>
      </c>
      <c r="G279" s="16" t="n">
        <v>0</v>
      </c>
      <c r="H279" s="107" t="n">
        <v>59</v>
      </c>
      <c r="I279" s="35" t="n">
        <v>1.6</v>
      </c>
    </row>
    <row r="280" customFormat="false" ht="13.5" hidden="false" customHeight="false" outlineLevel="0" collapsed="false">
      <c r="A280" s="18" t="s">
        <v>621</v>
      </c>
      <c r="B280" s="108"/>
      <c r="C280" s="108"/>
      <c r="D280" s="19" t="n">
        <v>205</v>
      </c>
      <c r="E280" s="43" t="n">
        <v>20</v>
      </c>
      <c r="F280" s="19" t="n">
        <v>82</v>
      </c>
      <c r="G280" s="19" t="n">
        <v>0</v>
      </c>
      <c r="H280" s="19" t="n">
        <v>307</v>
      </c>
      <c r="I280" s="20" t="n">
        <v>2.7</v>
      </c>
    </row>
    <row r="281" customFormat="false" ht="13.5" hidden="false" customHeight="false" outlineLevel="0" collapsed="false">
      <c r="A281" s="109" t="s">
        <v>622</v>
      </c>
      <c r="B281" s="110"/>
      <c r="C281" s="110"/>
      <c r="D281" s="111" t="n">
        <v>-9824.4</v>
      </c>
      <c r="E281" s="111" t="n">
        <v>765</v>
      </c>
      <c r="F281" s="111" t="n">
        <v>-3766.2</v>
      </c>
      <c r="G281" s="111" t="n">
        <v>41.5</v>
      </c>
      <c r="H281" s="111" t="n">
        <v>-12784.1</v>
      </c>
      <c r="I281" s="112" t="n">
        <v>2.80000000000001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3.5" hidden="false" customHeight="false" outlineLevel="0" collapsed="false">
      <c r="I1" s="4" t="s">
        <v>3</v>
      </c>
    </row>
    <row r="2" customFormat="false" ht="12.75" hidden="false" customHeight="true" outlineLevel="0" collapsed="false">
      <c r="A2" s="113" t="s">
        <v>623</v>
      </c>
      <c r="B2" s="114" t="s">
        <v>21</v>
      </c>
      <c r="C2" s="114" t="s">
        <v>624</v>
      </c>
      <c r="D2" s="115"/>
      <c r="E2" s="115"/>
      <c r="F2" s="115"/>
      <c r="G2" s="115"/>
      <c r="H2" s="115"/>
      <c r="I2" s="115"/>
    </row>
    <row r="3" customFormat="false" ht="25.5" hidden="false" customHeight="false" outlineLevel="0" collapsed="false">
      <c r="A3" s="113"/>
      <c r="B3" s="114"/>
      <c r="C3" s="114"/>
      <c r="D3" s="116" t="s">
        <v>5</v>
      </c>
      <c r="E3" s="117" t="s">
        <v>6</v>
      </c>
      <c r="F3" s="118" t="s">
        <v>7</v>
      </c>
      <c r="G3" s="118" t="s">
        <v>23</v>
      </c>
      <c r="H3" s="118" t="s">
        <v>24</v>
      </c>
      <c r="I3" s="119" t="s">
        <v>10</v>
      </c>
    </row>
    <row r="4" customFormat="false" ht="12.75" hidden="false" customHeight="false" outlineLevel="0" collapsed="false">
      <c r="A4" s="120" t="s">
        <v>625</v>
      </c>
      <c r="B4" s="72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120" t="s">
        <v>347</v>
      </c>
      <c r="B5" s="72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76" t="s">
        <v>626</v>
      </c>
      <c r="B6" s="72" t="n">
        <v>952</v>
      </c>
      <c r="C6" s="72" t="n">
        <v>3141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121" t="n">
        <v>0</v>
      </c>
    </row>
    <row r="7" customFormat="false" ht="12.75" hidden="false" customHeight="false" outlineLevel="0" collapsed="false">
      <c r="A7" s="76" t="s">
        <v>627</v>
      </c>
      <c r="B7" s="72" t="n">
        <v>953</v>
      </c>
      <c r="C7" s="72" t="n">
        <v>3141</v>
      </c>
      <c r="D7" s="79" t="n">
        <v>0</v>
      </c>
      <c r="E7" s="79" t="n">
        <v>21</v>
      </c>
      <c r="F7" s="79" t="n">
        <v>7</v>
      </c>
      <c r="G7" s="79" t="n">
        <v>0</v>
      </c>
      <c r="H7" s="79" t="n">
        <v>28</v>
      </c>
      <c r="I7" s="121" t="n">
        <v>0</v>
      </c>
    </row>
    <row r="8" customFormat="false" ht="12.75" hidden="false" customHeight="false" outlineLevel="0" collapsed="false">
      <c r="A8" s="76" t="s">
        <v>628</v>
      </c>
      <c r="B8" s="72" t="n">
        <v>951</v>
      </c>
      <c r="C8" s="72" t="n">
        <v>3141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121" t="n">
        <v>0</v>
      </c>
    </row>
    <row r="9" customFormat="false" ht="12.75" hidden="false" customHeight="false" outlineLevel="0" collapsed="false">
      <c r="A9" s="76" t="s">
        <v>629</v>
      </c>
      <c r="B9" s="72" t="n">
        <v>965</v>
      </c>
      <c r="C9" s="72" t="n">
        <v>3141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121" t="n">
        <v>0.0999999999999996</v>
      </c>
    </row>
    <row r="10" customFormat="false" ht="12.75" hidden="false" customHeight="false" outlineLevel="0" collapsed="false">
      <c r="A10" s="76" t="s">
        <v>630</v>
      </c>
      <c r="B10" s="72" t="n">
        <v>954</v>
      </c>
      <c r="C10" s="72" t="n">
        <v>3141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121" t="n">
        <v>0</v>
      </c>
    </row>
    <row r="11" customFormat="false" ht="13.5" hidden="false" customHeight="false" outlineLevel="0" collapsed="false">
      <c r="A11" s="81" t="s">
        <v>631</v>
      </c>
      <c r="B11" s="91" t="n">
        <v>956</v>
      </c>
      <c r="C11" s="91" t="n">
        <v>3141</v>
      </c>
      <c r="D11" s="122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3" t="n">
        <v>0</v>
      </c>
    </row>
    <row r="12" customFormat="false" ht="13.5" hidden="false" customHeight="false" outlineLevel="0" collapsed="false">
      <c r="A12" s="84" t="s">
        <v>354</v>
      </c>
      <c r="B12" s="93"/>
      <c r="C12" s="93"/>
      <c r="D12" s="124" t="n">
        <v>0</v>
      </c>
      <c r="E12" s="124" t="n">
        <v>21</v>
      </c>
      <c r="F12" s="124" t="n">
        <v>7</v>
      </c>
      <c r="G12" s="124" t="n">
        <v>0</v>
      </c>
      <c r="H12" s="124" t="n">
        <v>28</v>
      </c>
      <c r="I12" s="125" t="n">
        <v>0.0999999999999996</v>
      </c>
    </row>
    <row r="13" customFormat="false" ht="12.75" hidden="false" customHeight="false" outlineLevel="0" collapsed="false">
      <c r="A13" s="126" t="s">
        <v>355</v>
      </c>
      <c r="B13" s="127"/>
      <c r="C13" s="127"/>
      <c r="D13" s="45"/>
      <c r="E13" s="45"/>
      <c r="F13" s="45"/>
      <c r="G13" s="45"/>
      <c r="H13" s="128"/>
      <c r="I13" s="129"/>
    </row>
    <row r="14" customFormat="false" ht="12.75" hidden="false" customHeight="false" outlineLevel="0" collapsed="false">
      <c r="A14" s="76" t="s">
        <v>632</v>
      </c>
      <c r="B14" s="72" t="n">
        <v>968</v>
      </c>
      <c r="C14" s="72" t="n">
        <v>3141</v>
      </c>
      <c r="D14" s="130" t="n">
        <v>15</v>
      </c>
      <c r="E14" s="130" t="n">
        <v>0</v>
      </c>
      <c r="F14" s="130" t="n">
        <v>5</v>
      </c>
      <c r="G14" s="130" t="n">
        <v>0</v>
      </c>
      <c r="H14" s="79" t="n">
        <v>20</v>
      </c>
      <c r="I14" s="131" t="n">
        <v>0</v>
      </c>
    </row>
    <row r="15" customFormat="false" ht="12.75" hidden="false" customHeight="false" outlineLevel="0" collapsed="false">
      <c r="A15" s="76" t="s">
        <v>633</v>
      </c>
      <c r="B15" s="72" t="n">
        <v>970</v>
      </c>
      <c r="C15" s="72" t="n">
        <v>3141</v>
      </c>
      <c r="D15" s="130" t="n">
        <v>-28</v>
      </c>
      <c r="E15" s="130" t="n">
        <v>0</v>
      </c>
      <c r="F15" s="130" t="n">
        <v>-13</v>
      </c>
      <c r="G15" s="130" t="n">
        <v>0</v>
      </c>
      <c r="H15" s="79" t="n">
        <v>-41</v>
      </c>
      <c r="I15" s="131" t="n">
        <v>0</v>
      </c>
    </row>
    <row r="16" customFormat="false" ht="12.75" hidden="false" customHeight="false" outlineLevel="0" collapsed="false">
      <c r="A16" s="76" t="s">
        <v>634</v>
      </c>
      <c r="B16" s="72" t="n">
        <v>969</v>
      </c>
      <c r="C16" s="72" t="n">
        <v>3141</v>
      </c>
      <c r="D16" s="130" t="n">
        <v>-15</v>
      </c>
      <c r="E16" s="130" t="n">
        <v>0</v>
      </c>
      <c r="F16" s="130" t="n">
        <v>-9</v>
      </c>
      <c r="G16" s="130" t="n">
        <v>0</v>
      </c>
      <c r="H16" s="79" t="n">
        <v>-24</v>
      </c>
      <c r="I16" s="131" t="n">
        <v>0</v>
      </c>
    </row>
    <row r="17" customFormat="false" ht="12.75" hidden="false" customHeight="false" outlineLevel="0" collapsed="false">
      <c r="A17" s="76" t="s">
        <v>635</v>
      </c>
      <c r="B17" s="72" t="n">
        <v>973</v>
      </c>
      <c r="C17" s="72" t="n">
        <v>3141</v>
      </c>
      <c r="D17" s="130" t="n">
        <v>-5</v>
      </c>
      <c r="E17" s="130" t="n">
        <v>0</v>
      </c>
      <c r="F17" s="130" t="n">
        <v>-4</v>
      </c>
      <c r="G17" s="130" t="n">
        <v>0</v>
      </c>
      <c r="H17" s="79" t="n">
        <v>-9</v>
      </c>
      <c r="I17" s="131" t="n">
        <v>0</v>
      </c>
    </row>
    <row r="18" customFormat="false" ht="12.75" hidden="false" customHeight="false" outlineLevel="0" collapsed="false">
      <c r="A18" s="76" t="s">
        <v>636</v>
      </c>
      <c r="B18" s="72" t="n">
        <v>966</v>
      </c>
      <c r="C18" s="72" t="n">
        <v>3141</v>
      </c>
      <c r="D18" s="130" t="n">
        <v>-15</v>
      </c>
      <c r="E18" s="130" t="n">
        <v>0</v>
      </c>
      <c r="F18" s="130" t="n">
        <v>-8</v>
      </c>
      <c r="G18" s="130" t="n">
        <v>0</v>
      </c>
      <c r="H18" s="79" t="n">
        <v>-23</v>
      </c>
      <c r="I18" s="131" t="n">
        <v>0</v>
      </c>
    </row>
    <row r="19" customFormat="false" ht="12.75" hidden="false" customHeight="false" outlineLevel="0" collapsed="false">
      <c r="A19" s="76" t="s">
        <v>637</v>
      </c>
      <c r="B19" s="72" t="n">
        <v>967</v>
      </c>
      <c r="C19" s="72" t="n">
        <v>3141</v>
      </c>
      <c r="D19" s="130" t="n">
        <v>-1</v>
      </c>
      <c r="E19" s="130" t="n">
        <v>1</v>
      </c>
      <c r="F19" s="130" t="n">
        <v>0</v>
      </c>
      <c r="G19" s="130" t="n">
        <v>0</v>
      </c>
      <c r="H19" s="79" t="n">
        <v>0</v>
      </c>
      <c r="I19" s="131" t="n">
        <v>0</v>
      </c>
    </row>
    <row r="20" customFormat="false" ht="12.75" hidden="false" customHeight="false" outlineLevel="0" collapsed="false">
      <c r="A20" s="76" t="s">
        <v>638</v>
      </c>
      <c r="B20" s="72" t="n">
        <v>971</v>
      </c>
      <c r="C20" s="72" t="n">
        <v>3141</v>
      </c>
      <c r="D20" s="132" t="n">
        <v>-27</v>
      </c>
      <c r="E20" s="133" t="n">
        <v>0</v>
      </c>
      <c r="F20" s="133" t="n">
        <v>-12</v>
      </c>
      <c r="G20" s="133" t="n">
        <v>0</v>
      </c>
      <c r="H20" s="134" t="n">
        <v>-39</v>
      </c>
      <c r="I20" s="135" t="n">
        <v>0</v>
      </c>
    </row>
    <row r="21" customFormat="false" ht="13.5" hidden="false" customHeight="false" outlineLevel="0" collapsed="false">
      <c r="A21" s="81" t="s">
        <v>639</v>
      </c>
      <c r="B21" s="91" t="n">
        <v>972</v>
      </c>
      <c r="C21" s="91" t="n">
        <v>3141</v>
      </c>
      <c r="D21" s="136" t="n">
        <v>10</v>
      </c>
      <c r="E21" s="136" t="n">
        <v>0</v>
      </c>
      <c r="F21" s="136" t="n">
        <v>0</v>
      </c>
      <c r="G21" s="136" t="n">
        <v>0</v>
      </c>
      <c r="H21" s="137" t="n">
        <v>10</v>
      </c>
      <c r="I21" s="138" t="n">
        <v>0.2</v>
      </c>
    </row>
    <row r="22" customFormat="false" ht="13.5" hidden="false" customHeight="false" outlineLevel="0" collapsed="false">
      <c r="A22" s="84" t="s">
        <v>367</v>
      </c>
      <c r="B22" s="93"/>
      <c r="C22" s="93"/>
      <c r="D22" s="139" t="n">
        <v>-66</v>
      </c>
      <c r="E22" s="139" t="n">
        <v>1</v>
      </c>
      <c r="F22" s="139" t="n">
        <v>-41</v>
      </c>
      <c r="G22" s="139" t="n">
        <v>0</v>
      </c>
      <c r="H22" s="139" t="n">
        <v>-106</v>
      </c>
      <c r="I22" s="140" t="n">
        <v>0.2</v>
      </c>
    </row>
    <row r="23" customFormat="false" ht="13.5" hidden="false" customHeight="false" outlineLevel="0" collapsed="false">
      <c r="A23" s="141" t="s">
        <v>368</v>
      </c>
      <c r="B23" s="142"/>
      <c r="C23" s="142"/>
      <c r="D23" s="57"/>
      <c r="E23" s="57"/>
      <c r="F23" s="57"/>
      <c r="G23" s="57"/>
      <c r="H23" s="143"/>
      <c r="I23" s="144"/>
    </row>
    <row r="24" customFormat="false" ht="13.5" hidden="false" customHeight="false" outlineLevel="0" collapsed="false">
      <c r="A24" s="84" t="s">
        <v>640</v>
      </c>
      <c r="B24" s="93" t="n">
        <v>986</v>
      </c>
      <c r="C24" s="93" t="n">
        <v>3141</v>
      </c>
      <c r="D24" s="53" t="n">
        <v>0</v>
      </c>
      <c r="E24" s="53" t="n">
        <v>0</v>
      </c>
      <c r="F24" s="53" t="n">
        <v>1</v>
      </c>
      <c r="G24" s="53" t="n">
        <v>0</v>
      </c>
      <c r="H24" s="124" t="n">
        <v>1</v>
      </c>
      <c r="I24" s="145" t="n">
        <v>0</v>
      </c>
    </row>
    <row r="25" customFormat="false" ht="13.5" hidden="false" customHeight="false" outlineLevel="0" collapsed="false">
      <c r="A25" s="141" t="s">
        <v>641</v>
      </c>
      <c r="B25" s="142"/>
      <c r="C25" s="142"/>
      <c r="D25" s="57"/>
      <c r="E25" s="57"/>
      <c r="F25" s="57"/>
      <c r="G25" s="57"/>
      <c r="H25" s="143"/>
      <c r="I25" s="144"/>
    </row>
    <row r="26" customFormat="false" ht="13.5" hidden="false" customHeight="false" outlineLevel="0" collapsed="false">
      <c r="A26" s="84" t="s">
        <v>642</v>
      </c>
      <c r="B26" s="93" t="n">
        <v>977</v>
      </c>
      <c r="C26" s="93" t="n">
        <v>3141</v>
      </c>
      <c r="D26" s="53" t="n">
        <v>0</v>
      </c>
      <c r="E26" s="53" t="n">
        <v>0</v>
      </c>
      <c r="F26" s="53" t="n">
        <v>0</v>
      </c>
      <c r="G26" s="53" t="n">
        <v>0</v>
      </c>
      <c r="H26" s="124" t="n">
        <v>0</v>
      </c>
      <c r="I26" s="145" t="n">
        <v>0</v>
      </c>
    </row>
    <row r="27" customFormat="false" ht="13.5" hidden="false" customHeight="false" outlineLevel="0" collapsed="false">
      <c r="A27" s="141" t="s">
        <v>487</v>
      </c>
      <c r="B27" s="142"/>
      <c r="C27" s="142"/>
      <c r="D27" s="57"/>
      <c r="E27" s="57"/>
      <c r="F27" s="57"/>
      <c r="G27" s="57"/>
      <c r="H27" s="143"/>
      <c r="I27" s="144"/>
    </row>
    <row r="28" customFormat="false" ht="13.5" hidden="false" customHeight="false" outlineLevel="0" collapsed="false">
      <c r="A28" s="84" t="s">
        <v>643</v>
      </c>
      <c r="B28" s="93" t="n">
        <v>1363</v>
      </c>
      <c r="C28" s="93" t="n">
        <v>3141</v>
      </c>
      <c r="D28" s="53" t="n">
        <v>-70</v>
      </c>
      <c r="E28" s="53" t="n">
        <v>0</v>
      </c>
      <c r="F28" s="53" t="n">
        <v>-25</v>
      </c>
      <c r="G28" s="53" t="n">
        <v>0</v>
      </c>
      <c r="H28" s="124" t="n">
        <v>-95</v>
      </c>
      <c r="I28" s="145" t="n">
        <v>1.5</v>
      </c>
    </row>
    <row r="29" customFormat="false" ht="12.75" hidden="false" customHeight="false" outlineLevel="0" collapsed="false">
      <c r="A29" s="126" t="s">
        <v>555</v>
      </c>
      <c r="B29" s="88"/>
      <c r="C29" s="88"/>
      <c r="D29" s="45"/>
      <c r="E29" s="45"/>
      <c r="F29" s="45"/>
      <c r="G29" s="45"/>
      <c r="H29" s="128"/>
      <c r="I29" s="129"/>
    </row>
    <row r="30" customFormat="false" ht="12.75" hidden="false" customHeight="false" outlineLevel="0" collapsed="false">
      <c r="A30" s="76" t="s">
        <v>644</v>
      </c>
      <c r="B30" s="72" t="n">
        <v>975</v>
      </c>
      <c r="C30" s="72" t="n">
        <v>3141</v>
      </c>
      <c r="D30" s="38" t="n">
        <v>0</v>
      </c>
      <c r="E30" s="38" t="n">
        <v>0</v>
      </c>
      <c r="F30" s="38" t="n">
        <v>0</v>
      </c>
      <c r="G30" s="38" t="n">
        <v>0</v>
      </c>
      <c r="H30" s="79" t="n">
        <v>0</v>
      </c>
      <c r="I30" s="121" t="n">
        <v>0</v>
      </c>
    </row>
    <row r="31" customFormat="false" ht="12.75" hidden="false" customHeight="false" outlineLevel="0" collapsed="false">
      <c r="A31" s="76" t="s">
        <v>645</v>
      </c>
      <c r="B31" s="72" t="n">
        <v>976</v>
      </c>
      <c r="C31" s="72" t="n">
        <v>3141</v>
      </c>
      <c r="D31" s="38" t="n">
        <v>0</v>
      </c>
      <c r="E31" s="38" t="n">
        <v>0</v>
      </c>
      <c r="F31" s="38" t="n">
        <v>0</v>
      </c>
      <c r="G31" s="38" t="n">
        <v>0</v>
      </c>
      <c r="H31" s="79" t="n">
        <v>0</v>
      </c>
      <c r="I31" s="121" t="n">
        <v>0</v>
      </c>
    </row>
    <row r="32" customFormat="false" ht="13.5" hidden="false" customHeight="false" outlineLevel="0" collapsed="false">
      <c r="A32" s="81" t="s">
        <v>646</v>
      </c>
      <c r="B32" s="91" t="n">
        <v>974</v>
      </c>
      <c r="C32" s="91" t="n">
        <v>3141</v>
      </c>
      <c r="D32" s="50" t="n">
        <v>0</v>
      </c>
      <c r="E32" s="50" t="n">
        <v>0</v>
      </c>
      <c r="F32" s="50" t="n">
        <v>0</v>
      </c>
      <c r="G32" s="50" t="n">
        <v>0</v>
      </c>
      <c r="H32" s="122" t="n">
        <v>0</v>
      </c>
      <c r="I32" s="123" t="n">
        <v>0</v>
      </c>
    </row>
    <row r="33" customFormat="false" ht="13.5" hidden="false" customHeight="false" outlineLevel="0" collapsed="false">
      <c r="A33" s="84" t="s">
        <v>647</v>
      </c>
      <c r="B33" s="93"/>
      <c r="C33" s="93"/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5" t="n">
        <v>0</v>
      </c>
    </row>
    <row r="34" customFormat="false" ht="12.75" hidden="false" customHeight="false" outlineLevel="0" collapsed="false">
      <c r="A34" s="126" t="s">
        <v>571</v>
      </c>
      <c r="B34" s="88"/>
      <c r="C34" s="88"/>
      <c r="D34" s="45"/>
      <c r="E34" s="45"/>
      <c r="F34" s="45"/>
      <c r="G34" s="45"/>
      <c r="H34" s="128"/>
      <c r="I34" s="129"/>
    </row>
    <row r="35" customFormat="false" ht="12.75" hidden="false" customHeight="false" outlineLevel="0" collapsed="false">
      <c r="A35" s="76" t="s">
        <v>648</v>
      </c>
      <c r="B35" s="72" t="n">
        <v>982</v>
      </c>
      <c r="C35" s="72" t="n">
        <v>3141</v>
      </c>
      <c r="D35" s="38" t="n">
        <v>37</v>
      </c>
      <c r="E35" s="38" t="n">
        <v>0</v>
      </c>
      <c r="F35" s="38" t="n">
        <v>12</v>
      </c>
      <c r="G35" s="38" t="n">
        <v>0</v>
      </c>
      <c r="H35" s="79" t="n">
        <v>49</v>
      </c>
      <c r="I35" s="121" t="n">
        <v>0</v>
      </c>
    </row>
    <row r="36" customFormat="false" ht="12.75" hidden="false" customHeight="false" outlineLevel="0" collapsed="false">
      <c r="A36" s="120" t="s">
        <v>577</v>
      </c>
      <c r="B36" s="72"/>
      <c r="C36" s="72"/>
      <c r="D36" s="38"/>
      <c r="E36" s="38"/>
      <c r="F36" s="38"/>
      <c r="G36" s="38"/>
      <c r="H36" s="79"/>
      <c r="I36" s="121"/>
    </row>
    <row r="37" customFormat="false" ht="13.5" hidden="false" customHeight="false" outlineLevel="0" collapsed="false">
      <c r="A37" s="81" t="s">
        <v>649</v>
      </c>
      <c r="B37" s="91" t="n">
        <v>983</v>
      </c>
      <c r="C37" s="91" t="n">
        <v>3141</v>
      </c>
      <c r="D37" s="50" t="n">
        <v>15</v>
      </c>
      <c r="E37" s="50" t="n">
        <v>-15</v>
      </c>
      <c r="F37" s="50" t="n">
        <v>0</v>
      </c>
      <c r="G37" s="50" t="n">
        <v>0</v>
      </c>
      <c r="H37" s="122" t="n">
        <v>0</v>
      </c>
      <c r="I37" s="123" t="n">
        <v>0</v>
      </c>
    </row>
    <row r="38" customFormat="false" ht="13.5" hidden="false" customHeight="false" outlineLevel="0" collapsed="false">
      <c r="A38" s="84" t="s">
        <v>650</v>
      </c>
      <c r="B38" s="93"/>
      <c r="C38" s="93"/>
      <c r="D38" s="53" t="n">
        <v>52</v>
      </c>
      <c r="E38" s="53" t="n">
        <v>-15</v>
      </c>
      <c r="F38" s="53" t="n">
        <v>12</v>
      </c>
      <c r="G38" s="53" t="n">
        <v>0</v>
      </c>
      <c r="H38" s="53" t="n">
        <v>49</v>
      </c>
      <c r="I38" s="55" t="n">
        <v>0</v>
      </c>
    </row>
    <row r="39" customFormat="false" ht="13.5" hidden="false" customHeight="false" outlineLevel="0" collapsed="false">
      <c r="A39" s="141" t="s">
        <v>616</v>
      </c>
      <c r="B39" s="142"/>
      <c r="C39" s="142"/>
      <c r="D39" s="57"/>
      <c r="E39" s="57"/>
      <c r="F39" s="57"/>
      <c r="G39" s="57"/>
      <c r="H39" s="143"/>
      <c r="I39" s="144"/>
    </row>
    <row r="40" customFormat="false" ht="13.5" hidden="false" customHeight="false" outlineLevel="0" collapsed="false">
      <c r="A40" s="84" t="s">
        <v>651</v>
      </c>
      <c r="B40" s="93" t="n">
        <v>985</v>
      </c>
      <c r="C40" s="93" t="n">
        <v>3141</v>
      </c>
      <c r="D40" s="53" t="n">
        <v>-2</v>
      </c>
      <c r="E40" s="53" t="n">
        <v>2</v>
      </c>
      <c r="F40" s="53" t="n">
        <v>1</v>
      </c>
      <c r="G40" s="53" t="n">
        <v>0</v>
      </c>
      <c r="H40" s="124" t="n">
        <v>1</v>
      </c>
      <c r="I40" s="145" t="n">
        <v>0.300000000000001</v>
      </c>
    </row>
    <row r="41" customFormat="false" ht="13.5" hidden="false" customHeight="false" outlineLevel="0" collapsed="false">
      <c r="A41" s="84" t="s">
        <v>16</v>
      </c>
      <c r="B41" s="93"/>
      <c r="C41" s="93"/>
      <c r="D41" s="53" t="n">
        <v>-86</v>
      </c>
      <c r="E41" s="53" t="n">
        <v>9</v>
      </c>
      <c r="F41" s="53" t="n">
        <v>-45</v>
      </c>
      <c r="G41" s="53" t="n">
        <v>0</v>
      </c>
      <c r="H41" s="53" t="n">
        <v>-122</v>
      </c>
      <c r="I41" s="55" t="n">
        <v>2.1</v>
      </c>
    </row>
  </sheetData>
  <mergeCells count="4"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3.5" hidden="false" customHeight="false" outlineLevel="0" collapsed="false">
      <c r="A1" s="146"/>
      <c r="I1" s="147" t="s">
        <v>3</v>
      </c>
    </row>
    <row r="2" customFormat="false" ht="12.75" hidden="false" customHeight="true" outlineLevel="0" collapsed="false">
      <c r="A2" s="148" t="s">
        <v>652</v>
      </c>
      <c r="B2" s="6" t="s">
        <v>21</v>
      </c>
      <c r="C2" s="6" t="s">
        <v>624</v>
      </c>
      <c r="D2" s="115" t="s">
        <v>653</v>
      </c>
      <c r="E2" s="115"/>
      <c r="F2" s="115"/>
      <c r="G2" s="115"/>
      <c r="H2" s="115"/>
      <c r="I2" s="115"/>
    </row>
    <row r="3" customFormat="false" ht="26.25" hidden="false" customHeight="false" outlineLevel="0" collapsed="false">
      <c r="A3" s="148"/>
      <c r="B3" s="6"/>
      <c r="C3" s="6"/>
      <c r="D3" s="149" t="s">
        <v>5</v>
      </c>
      <c r="E3" s="150" t="s">
        <v>6</v>
      </c>
      <c r="F3" s="151" t="s">
        <v>7</v>
      </c>
      <c r="G3" s="151" t="s">
        <v>23</v>
      </c>
      <c r="H3" s="151" t="s">
        <v>24</v>
      </c>
      <c r="I3" s="152" t="s">
        <v>654</v>
      </c>
    </row>
    <row r="4" customFormat="false" ht="12.75" hidden="false" customHeight="false" outlineLevel="0" collapsed="false">
      <c r="A4" s="153" t="s">
        <v>655</v>
      </c>
      <c r="B4" s="154"/>
      <c r="C4" s="154"/>
      <c r="D4" s="155"/>
      <c r="E4" s="155"/>
      <c r="F4" s="156"/>
      <c r="G4" s="156"/>
      <c r="H4" s="156"/>
      <c r="I4" s="157"/>
    </row>
    <row r="5" customFormat="false" ht="12.75" hidden="false" customHeight="false" outlineLevel="0" collapsed="false">
      <c r="A5" s="94" t="s">
        <v>577</v>
      </c>
      <c r="B5" s="72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11" t="s">
        <v>656</v>
      </c>
      <c r="B6" s="72" t="n">
        <v>685</v>
      </c>
      <c r="C6" s="72" t="n">
        <v>3231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f aca="false">SUM(D6:G6)</f>
        <v>0</v>
      </c>
      <c r="I6" s="74" t="n">
        <v>0</v>
      </c>
    </row>
    <row r="7" customFormat="false" ht="12.75" hidden="false" customHeight="false" outlineLevel="0" collapsed="false">
      <c r="A7" s="94" t="s">
        <v>580</v>
      </c>
      <c r="B7" s="72"/>
      <c r="C7" s="72"/>
      <c r="D7" s="38"/>
      <c r="E7" s="38"/>
      <c r="F7" s="38"/>
      <c r="G7" s="38"/>
      <c r="H7" s="38"/>
      <c r="I7" s="74"/>
    </row>
    <row r="8" customFormat="false" ht="13.5" hidden="false" customHeight="false" outlineLevel="0" collapsed="false">
      <c r="A8" s="15" t="s">
        <v>657</v>
      </c>
      <c r="B8" s="106" t="n">
        <v>696</v>
      </c>
      <c r="C8" s="106" t="n">
        <v>3231</v>
      </c>
      <c r="D8" s="41" t="n">
        <v>50</v>
      </c>
      <c r="E8" s="41" t="n">
        <v>0</v>
      </c>
      <c r="F8" s="41" t="n">
        <v>18</v>
      </c>
      <c r="G8" s="41" t="n">
        <v>0</v>
      </c>
      <c r="H8" s="41" t="n">
        <f aca="false">SUM(D8:G8)</f>
        <v>68</v>
      </c>
      <c r="I8" s="158" t="n">
        <v>0.2</v>
      </c>
    </row>
    <row r="9" customFormat="false" ht="13.5" hidden="false" customHeight="false" outlineLevel="0" collapsed="false">
      <c r="A9" s="159" t="s">
        <v>16</v>
      </c>
      <c r="B9" s="160"/>
      <c r="C9" s="160"/>
      <c r="D9" s="161" t="n">
        <f aca="false">SUM(D6:D8)</f>
        <v>50</v>
      </c>
      <c r="E9" s="161" t="n">
        <f aca="false">SUM(E6:E8)</f>
        <v>0</v>
      </c>
      <c r="F9" s="161" t="n">
        <f aca="false">SUM(F6:F8)</f>
        <v>18</v>
      </c>
      <c r="G9" s="161" t="n">
        <f aca="false">SUM(G6:G8)</f>
        <v>0</v>
      </c>
      <c r="H9" s="161" t="n">
        <f aca="false">SUM(H6:H8)</f>
        <v>68</v>
      </c>
      <c r="I9" s="55" t="n">
        <f aca="false">SUM(I6:I8)</f>
        <v>0.2</v>
      </c>
    </row>
  </sheetData>
  <mergeCells count="4"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3.5" hidden="false" customHeight="false" outlineLevel="0" collapsed="false">
      <c r="A1" s="146"/>
      <c r="I1" s="147" t="s">
        <v>3</v>
      </c>
    </row>
    <row r="2" customFormat="false" ht="12.75" hidden="false" customHeight="true" outlineLevel="0" collapsed="false">
      <c r="A2" s="148" t="s">
        <v>658</v>
      </c>
      <c r="B2" s="6" t="s">
        <v>21</v>
      </c>
      <c r="C2" s="6" t="s">
        <v>624</v>
      </c>
      <c r="D2" s="115" t="s">
        <v>653</v>
      </c>
      <c r="E2" s="115"/>
      <c r="F2" s="115"/>
      <c r="G2" s="115"/>
      <c r="H2" s="115"/>
      <c r="I2" s="115"/>
    </row>
    <row r="3" customFormat="false" ht="26.25" hidden="false" customHeight="false" outlineLevel="0" collapsed="false">
      <c r="A3" s="148"/>
      <c r="B3" s="6"/>
      <c r="C3" s="6"/>
      <c r="D3" s="149" t="s">
        <v>5</v>
      </c>
      <c r="E3" s="150" t="s">
        <v>6</v>
      </c>
      <c r="F3" s="151" t="s">
        <v>7</v>
      </c>
      <c r="G3" s="151" t="s">
        <v>23</v>
      </c>
      <c r="H3" s="151" t="s">
        <v>24</v>
      </c>
      <c r="I3" s="152" t="s">
        <v>654</v>
      </c>
    </row>
    <row r="4" customFormat="false" ht="12.75" hidden="false" customHeight="false" outlineLevel="0" collapsed="false">
      <c r="A4" s="162" t="s">
        <v>659</v>
      </c>
      <c r="B4" s="154"/>
      <c r="C4" s="154"/>
      <c r="D4" s="155"/>
      <c r="E4" s="155"/>
      <c r="F4" s="156"/>
      <c r="G4" s="156"/>
      <c r="H4" s="156"/>
      <c r="I4" s="157"/>
    </row>
    <row r="5" customFormat="false" ht="12.75" hidden="false" customHeight="false" outlineLevel="0" collapsed="false">
      <c r="A5" s="94" t="s">
        <v>530</v>
      </c>
      <c r="B5" s="72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11" t="s">
        <v>660</v>
      </c>
      <c r="B6" s="72" t="n">
        <v>1362</v>
      </c>
      <c r="C6" s="72" t="n">
        <v>3421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f aca="false">SUM(D6:G6)</f>
        <v>0</v>
      </c>
      <c r="I6" s="121" t="n">
        <v>0</v>
      </c>
    </row>
    <row r="7" customFormat="false" ht="12.75" hidden="false" customHeight="false" outlineLevel="0" collapsed="false">
      <c r="A7" s="94" t="s">
        <v>601</v>
      </c>
      <c r="B7" s="72"/>
      <c r="C7" s="72"/>
      <c r="D7" s="38"/>
      <c r="E7" s="38"/>
      <c r="F7" s="38"/>
      <c r="G7" s="38"/>
      <c r="H7" s="38"/>
      <c r="I7" s="121"/>
    </row>
    <row r="8" customFormat="false" ht="13.5" hidden="false" customHeight="false" outlineLevel="0" collapsed="false">
      <c r="A8" s="15" t="s">
        <v>661</v>
      </c>
      <c r="B8" s="106" t="n">
        <v>1361</v>
      </c>
      <c r="C8" s="106" t="n">
        <v>3421</v>
      </c>
      <c r="D8" s="41" t="n">
        <v>-100</v>
      </c>
      <c r="E8" s="41" t="n">
        <v>0</v>
      </c>
      <c r="F8" s="41" t="n">
        <v>-35</v>
      </c>
      <c r="G8" s="41" t="n">
        <v>0</v>
      </c>
      <c r="H8" s="41" t="n">
        <v>-135</v>
      </c>
      <c r="I8" s="163" t="n">
        <v>-1</v>
      </c>
    </row>
    <row r="9" customFormat="false" ht="13.5" hidden="false" customHeight="false" outlineLevel="0" collapsed="false">
      <c r="A9" s="18" t="s">
        <v>16</v>
      </c>
      <c r="B9" s="108"/>
      <c r="C9" s="108"/>
      <c r="D9" s="43" t="n">
        <f aca="false">SUM(D6:D8)</f>
        <v>-100</v>
      </c>
      <c r="E9" s="43" t="n">
        <f aca="false">SUM(E6:E8)</f>
        <v>0</v>
      </c>
      <c r="F9" s="43" t="n">
        <f aca="false">SUM(F6:F8)</f>
        <v>-35</v>
      </c>
      <c r="G9" s="43" t="n">
        <f aca="false">SUM(G6:G8)</f>
        <v>0</v>
      </c>
      <c r="H9" s="43" t="n">
        <f aca="false">SUM(H6:H8)</f>
        <v>-135</v>
      </c>
      <c r="I9" s="20" t="n">
        <f aca="false">SUM(I6:I8)</f>
        <v>-1</v>
      </c>
    </row>
  </sheetData>
  <mergeCells count="4"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49:19Z</dcterms:created>
  <dc:creator>INF</dc:creator>
  <dc:description/>
  <dc:language>en-US</dc:language>
  <cp:lastModifiedBy>INF</cp:lastModifiedBy>
  <cp:lastPrinted>2006-11-15T08:29:12Z</cp:lastPrinted>
  <dcterms:modified xsi:type="dcterms:W3CDTF">2006-11-15T09:52:14Z</dcterms:modified>
  <cp:revision>0</cp:revision>
  <dc:subject/>
  <dc:title/>
</cp:coreProperties>
</file>