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NP 3.-5. roč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árodní program výuky cizích jazyků pro 3. - 5. ročník ve školním roce 2006/2007</t>
  </si>
  <si>
    <t xml:space="preserve">Název organizace</t>
  </si>
  <si>
    <t xml:space="preserve">IČO</t>
  </si>
  <si>
    <t xml:space="preserve">Číslo účtu</t>
  </si>
  <si>
    <t xml:space="preserve">ODD</t>
  </si>
  <si>
    <t xml:space="preserve">Pol.</t>
  </si>
  <si>
    <t xml:space="preserve">ÚZ</t>
  </si>
  <si>
    <t xml:space="preserve">ORJ</t>
  </si>
  <si>
    <t xml:space="preserve">ORG</t>
  </si>
  <si>
    <t xml:space="preserve">Částka</t>
  </si>
  <si>
    <t xml:space="preserve">Par.</t>
  </si>
  <si>
    <t xml:space="preserve">Kč</t>
  </si>
  <si>
    <t xml:space="preserve">Soukr. ZŠ Integrál pro žáky se spec. poruchami uč., s.r.o., Praha 2</t>
  </si>
  <si>
    <t xml:space="preserve">27-3543510297 / 0100</t>
  </si>
  <si>
    <t xml:space="preserve">Základní škola Klíček, o.p.s., Praha 4</t>
  </si>
  <si>
    <t xml:space="preserve">19-8779460217 / 0100</t>
  </si>
  <si>
    <t xml:space="preserve">Soukromé speciální školy - Modrý klíč, o.p.s., Praha 4</t>
  </si>
  <si>
    <t xml:space="preserve">70886329 / 0800</t>
  </si>
  <si>
    <t xml:space="preserve">Soukromá základní Škola Hrou, s.r.o., Praha 6</t>
  </si>
  <si>
    <t xml:space="preserve">25625845</t>
  </si>
  <si>
    <t xml:space="preserve">430297 / 0100</t>
  </si>
  <si>
    <t xml:space="preserve">ZŠ něm - čes. porozumění a Gym. T. Manna, o.p.s., Praha 8</t>
  </si>
  <si>
    <t xml:space="preserve">124669080 / 0300</t>
  </si>
  <si>
    <t xml:space="preserve">Soukromá ZŠ UNIVERZUM s.r.o., Praha 9</t>
  </si>
  <si>
    <t xml:space="preserve">35-240707339 / 0800</t>
  </si>
  <si>
    <t xml:space="preserve">REZERVA SKU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#####"/>
    <numFmt numFmtId="166" formatCode="000##"/>
    <numFmt numFmtId="167" formatCode="0###"/>
    <numFmt numFmtId="168" formatCode="#,##0"/>
    <numFmt numFmtId="169" formatCode="@"/>
    <numFmt numFmtId="170" formatCode="000#####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1"/>
      <charset val="238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4" topLeftCell="I5" activePane="bottomRight" state="frozen"/>
      <selection pane="topLeft" activeCell="C1" activeCellId="0" sqref="C1"/>
      <selection pane="topRight" activeCell="I1" activeCellId="0" sqref="I1"/>
      <selection pane="bottomLeft" activeCell="C5" activeCellId="0" sqref="C5"/>
      <selection pane="bottomRight" activeCell="C1" activeCellId="0" sqref="C1:K1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/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1</v>
      </c>
      <c r="D3" s="7" t="s">
        <v>2</v>
      </c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10" t="s">
        <v>9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0</v>
      </c>
      <c r="G4" s="14"/>
      <c r="H4" s="14"/>
      <c r="I4" s="14"/>
      <c r="J4" s="14"/>
      <c r="K4" s="15" t="s">
        <v>11</v>
      </c>
      <c r="L4" s="3"/>
      <c r="M4" s="3"/>
      <c r="N4" s="3"/>
    </row>
    <row r="5" customFormat="false" ht="16.5" hidden="false" customHeight="true" outlineLevel="0" collapsed="false">
      <c r="C5" s="16" t="s">
        <v>12</v>
      </c>
      <c r="D5" s="17" t="n">
        <v>25602578</v>
      </c>
      <c r="E5" s="18" t="s">
        <v>13</v>
      </c>
      <c r="F5" s="19" t="n">
        <v>3114</v>
      </c>
      <c r="G5" s="19" t="n">
        <v>5213</v>
      </c>
      <c r="H5" s="20" t="n">
        <v>33155</v>
      </c>
      <c r="I5" s="21" t="n">
        <v>465</v>
      </c>
      <c r="J5" s="19" t="n">
        <v>1012</v>
      </c>
      <c r="K5" s="22" t="n">
        <v>34200</v>
      </c>
      <c r="L5" s="23"/>
    </row>
    <row r="6" customFormat="false" ht="16.5" hidden="false" customHeight="true" outlineLevel="0" collapsed="false">
      <c r="C6" s="16" t="s">
        <v>14</v>
      </c>
      <c r="D6" s="17" t="n">
        <v>25612778</v>
      </c>
      <c r="E6" s="24" t="s">
        <v>15</v>
      </c>
      <c r="F6" s="19" t="n">
        <v>3113</v>
      </c>
      <c r="G6" s="19" t="n">
        <v>5221</v>
      </c>
      <c r="H6" s="20" t="n">
        <v>33155</v>
      </c>
      <c r="I6" s="21" t="n">
        <v>465</v>
      </c>
      <c r="J6" s="19" t="n">
        <v>1032</v>
      </c>
      <c r="K6" s="22" t="n">
        <v>45600</v>
      </c>
      <c r="L6" s="23"/>
    </row>
    <row r="7" customFormat="false" ht="16.5" hidden="false" customHeight="true" outlineLevel="0" collapsed="false">
      <c r="C7" s="16" t="s">
        <v>16</v>
      </c>
      <c r="D7" s="17" t="n">
        <v>25765710</v>
      </c>
      <c r="E7" s="24" t="s">
        <v>17</v>
      </c>
      <c r="F7" s="19" t="n">
        <v>3114</v>
      </c>
      <c r="G7" s="19" t="n">
        <v>5221</v>
      </c>
      <c r="H7" s="20" t="n">
        <v>33155</v>
      </c>
      <c r="I7" s="21" t="n">
        <v>465</v>
      </c>
      <c r="J7" s="19" t="n">
        <v>1033</v>
      </c>
      <c r="K7" s="22" t="n">
        <v>22800</v>
      </c>
    </row>
    <row r="8" customFormat="false" ht="16.5" hidden="false" customHeight="true" outlineLevel="0" collapsed="false">
      <c r="C8" s="25" t="s">
        <v>18</v>
      </c>
      <c r="D8" s="26" t="s">
        <v>19</v>
      </c>
      <c r="E8" s="27" t="s">
        <v>20</v>
      </c>
      <c r="F8" s="19" t="n">
        <v>3113</v>
      </c>
      <c r="G8" s="28" t="n">
        <v>5213</v>
      </c>
      <c r="H8" s="20" t="n">
        <v>33155</v>
      </c>
      <c r="I8" s="29" t="n">
        <v>465</v>
      </c>
      <c r="J8" s="19" t="n">
        <v>1067</v>
      </c>
      <c r="K8" s="30" t="n">
        <v>34200</v>
      </c>
      <c r="L8" s="23"/>
    </row>
    <row r="9" customFormat="false" ht="16.5" hidden="false" customHeight="true" outlineLevel="0" collapsed="false">
      <c r="C9" s="16" t="s">
        <v>21</v>
      </c>
      <c r="D9" s="31" t="n">
        <v>25741497</v>
      </c>
      <c r="E9" s="18" t="s">
        <v>22</v>
      </c>
      <c r="F9" s="19" t="n">
        <v>3113</v>
      </c>
      <c r="G9" s="19" t="n">
        <v>5221</v>
      </c>
      <c r="H9" s="20" t="n">
        <v>33155</v>
      </c>
      <c r="I9" s="32" t="n">
        <v>465</v>
      </c>
      <c r="J9" s="19" t="n">
        <v>1076</v>
      </c>
      <c r="K9" s="30" t="n">
        <v>34200</v>
      </c>
      <c r="L9" s="23"/>
    </row>
    <row r="10" customFormat="false" ht="16.5" hidden="false" customHeight="true" outlineLevel="0" collapsed="false">
      <c r="C10" s="16" t="s">
        <v>23</v>
      </c>
      <c r="D10" s="17" t="n">
        <v>25132083</v>
      </c>
      <c r="E10" s="18" t="s">
        <v>24</v>
      </c>
      <c r="F10" s="19" t="n">
        <v>3113</v>
      </c>
      <c r="G10" s="19" t="n">
        <v>5213</v>
      </c>
      <c r="H10" s="20" t="n">
        <v>33155</v>
      </c>
      <c r="I10" s="21" t="n">
        <v>465</v>
      </c>
      <c r="J10" s="19" t="n">
        <v>1114</v>
      </c>
      <c r="K10" s="22" t="n">
        <v>34200</v>
      </c>
      <c r="L10" s="23"/>
    </row>
    <row r="11" customFormat="false" ht="16.5" hidden="false" customHeight="true" outlineLevel="0" collapsed="false">
      <c r="C11" s="16" t="s">
        <v>25</v>
      </c>
      <c r="D11" s="17"/>
      <c r="E11" s="27"/>
      <c r="F11" s="19" t="n">
        <v>3119</v>
      </c>
      <c r="G11" s="19" t="n">
        <v>5909</v>
      </c>
      <c r="H11" s="20" t="n">
        <v>33155</v>
      </c>
      <c r="I11" s="21" t="n">
        <v>465</v>
      </c>
      <c r="J11" s="19"/>
      <c r="K11" s="30" t="n">
        <v>11800</v>
      </c>
      <c r="L11" s="23"/>
    </row>
    <row r="12" customFormat="false" ht="16.5" hidden="false" customHeight="true" outlineLevel="0" collapsed="false">
      <c r="C12" s="33" t="s">
        <v>26</v>
      </c>
      <c r="D12" s="34"/>
      <c r="E12" s="35"/>
      <c r="F12" s="34"/>
      <c r="G12" s="34"/>
      <c r="H12" s="35"/>
      <c r="I12" s="34"/>
      <c r="J12" s="34"/>
      <c r="K12" s="36" t="n">
        <f aca="false">SUM(K5:K11)</f>
        <v>217000</v>
      </c>
      <c r="L12" s="23"/>
    </row>
    <row r="13" customFormat="false" ht="16.5" hidden="false" customHeight="true" outlineLevel="0" collapsed="false">
      <c r="J13" s="37"/>
    </row>
    <row r="14" customFormat="false" ht="16.5" hidden="false" customHeight="true" outlineLevel="0" collapsed="false">
      <c r="I14" s="38"/>
    </row>
    <row r="15" customFormat="false" ht="16.5" hidden="false" customHeight="true" outlineLevel="0" collapsed="false"/>
    <row r="16" customFormat="false" ht="16.5" hidden="false" customHeight="true" outlineLevel="0" collapsed="false"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>
      <c r="I39" s="40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k usnesení Zastupitelstva HMP ze dne ...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0:16:59Z</dcterms:created>
  <dc:creator>MHMP</dc:creator>
  <dc:description/>
  <dc:language>en-US</dc:language>
  <cp:lastModifiedBy>INF</cp:lastModifiedBy>
  <cp:lastPrinted>2006-10-06T11:53:07Z</cp:lastPrinted>
  <dcterms:modified xsi:type="dcterms:W3CDTF">2006-10-18T12:08:51Z</dcterms:modified>
  <cp:revision>0</cp:revision>
  <dc:subject/>
  <dc:title/>
</cp:coreProperties>
</file>